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2</xdr:row>
                <xdr:rowOff>11</xdr:rowOff>
              </xdr:from>
              <xdr:to>
                <xdr:col>7</xdr:col>
                <xdr:colOff>40</xdr:colOff>
                <xdr:row>129</xdr:row>
                <xdr:rowOff>17</xdr:rowOff>
              </xdr:to>
            </anchor>
          </commentPr>
        </mc:Choice>
        <mc:Fallback/>
      </mc:AlternateContent>
    </comment>
    <comment ref="D11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3</xdr:row>
                <xdr:rowOff>4</xdr:rowOff>
              </xdr:from>
              <xdr:to>
                <xdr:col>8</xdr:col>
                <xdr:colOff>37</xdr:colOff>
                <xdr:row>130</xdr:row>
                <xdr:rowOff>1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6</xdr:row>
                <xdr:rowOff>10</xdr:rowOff>
              </xdr:from>
              <xdr:to>
                <xdr:col>8</xdr:col>
                <xdr:colOff>17</xdr:colOff>
                <xdr:row>130</xdr:row>
                <xdr:rowOff>13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7</xdr:row>
                <xdr:rowOff>10</xdr:rowOff>
              </xdr:from>
              <xdr:to>
                <xdr:col>7</xdr:col>
                <xdr:colOff>34</xdr:colOff>
                <xdr:row>132</xdr:row>
                <xdr:rowOff>1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2</xdr:row>
                <xdr:rowOff>10</xdr:rowOff>
              </xdr:from>
              <xdr:to>
                <xdr:col>8</xdr:col>
                <xdr:colOff>31</xdr:colOff>
                <xdr:row>127</xdr:row>
                <xdr:rowOff>34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2</xdr:row>
                <xdr:rowOff>1</xdr:rowOff>
              </xdr:from>
              <xdr:to>
                <xdr:col>9</xdr:col>
                <xdr:colOff>25</xdr:colOff>
                <xdr:row>160</xdr:row>
                <xdr:rowOff>7</xdr:rowOff>
              </xdr:to>
            </anchor>
          </commentPr>
        </mc:Choice>
        <mc:Fallback/>
      </mc:AlternateContent>
    </comment>
    <comment ref="D136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6</xdr:row>
                <xdr:rowOff>0</xdr:rowOff>
              </xdr:from>
              <xdr:to>
                <xdr:col>8</xdr:col>
                <xdr:colOff>10</xdr:colOff>
                <xdr:row>157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6</xdr:row>
                <xdr:rowOff>10</xdr:rowOff>
              </xdr:from>
              <xdr:to>
                <xdr:col>9</xdr:col>
                <xdr:colOff>58</xdr:colOff>
                <xdr:row>127</xdr:row>
                <xdr:rowOff>34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4</xdr:row>
                <xdr:rowOff>0</xdr:rowOff>
              </xdr:from>
              <xdr:to>
                <xdr:col>9</xdr:col>
                <xdr:colOff>31</xdr:colOff>
                <xdr:row>127</xdr:row>
                <xdr:rowOff>16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5</xdr:row>
                <xdr:rowOff>0</xdr:rowOff>
              </xdr:from>
              <xdr:to>
                <xdr:col>9</xdr:col>
                <xdr:colOff>31</xdr:colOff>
                <xdr:row>127</xdr:row>
                <xdr:rowOff>16</xdr:rowOff>
              </xdr:to>
            </anchor>
          </commentPr>
        </mc:Choice>
        <mc:Fallback/>
      </mc:AlternateContent>
    </comment>
    <comment ref="G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6</xdr:row>
                <xdr:rowOff>10</xdr:rowOff>
              </xdr:from>
              <xdr:to>
                <xdr:col>10</xdr:col>
                <xdr:colOff>21</xdr:colOff>
                <xdr:row>127</xdr:row>
                <xdr:rowOff>34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0</xdr:rowOff>
              </xdr:from>
              <xdr:to>
                <xdr:col>10</xdr:col>
                <xdr:colOff>49</xdr:colOff>
                <xdr:row>127</xdr:row>
                <xdr:rowOff>16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5</xdr:row>
                <xdr:rowOff>0</xdr:rowOff>
              </xdr:from>
              <xdr:to>
                <xdr:col>10</xdr:col>
                <xdr:colOff>49</xdr:colOff>
                <xdr:row>127</xdr:row>
                <xdr:rowOff>16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2</xdr:row>
                <xdr:rowOff>1</xdr:rowOff>
              </xdr:from>
              <xdr:to>
                <xdr:col>11</xdr:col>
                <xdr:colOff>73</xdr:colOff>
                <xdr:row>143</xdr:row>
                <xdr:rowOff>9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3</xdr:row>
                <xdr:rowOff>4</xdr:rowOff>
              </xdr:from>
              <xdr:to>
                <xdr:col>16</xdr:col>
                <xdr:colOff>9</xdr:colOff>
                <xdr:row>130</xdr:row>
                <xdr:rowOff>1</xdr:rowOff>
              </xdr:to>
            </anchor>
          </commentPr>
        </mc:Choice>
        <mc:Fallback/>
      </mc:AlternateContent>
    </comment>
    <comment ref="L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6</xdr:row>
                <xdr:rowOff>14</xdr:rowOff>
              </xdr:from>
              <xdr:to>
                <xdr:col>18</xdr:col>
                <xdr:colOff>10</xdr:colOff>
                <xdr:row>132</xdr:row>
                <xdr:rowOff>1</xdr:rowOff>
              </xdr:to>
            </anchor>
          </commentPr>
        </mc:Choice>
        <mc:Fallback/>
      </mc:AlternateContent>
    </comment>
    <comment ref="L120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0</xdr:row>
                <xdr:rowOff>0</xdr:rowOff>
              </xdr:from>
              <xdr:to>
                <xdr:col>16</xdr:col>
                <xdr:colOff>4</xdr:colOff>
                <xdr:row>127</xdr:row>
                <xdr:rowOff>34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2</xdr:row>
                <xdr:rowOff>10</xdr:rowOff>
              </xdr:from>
              <xdr:to>
                <xdr:col>16</xdr:col>
                <xdr:colOff>27</xdr:colOff>
                <xdr:row>127</xdr:row>
                <xdr:rowOff>34</xdr:rowOff>
              </xdr:to>
            </anchor>
          </commentPr>
        </mc:Choice>
        <mc:Fallback/>
      </mc:AlternateContent>
    </comment>
    <comment ref="L131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2</xdr:row>
                <xdr:rowOff>1</xdr:rowOff>
              </xdr:from>
              <xdr:to>
                <xdr:col>17</xdr:col>
                <xdr:colOff>54</xdr:colOff>
                <xdr:row>160</xdr:row>
                <xdr:rowOff>11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7</xdr:row>
                <xdr:rowOff>10</xdr:rowOff>
              </xdr:from>
              <xdr:to>
                <xdr:col>17</xdr:col>
                <xdr:colOff>44</xdr:colOff>
                <xdr:row>127</xdr:row>
                <xdr:rowOff>34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4</xdr:row>
                <xdr:rowOff>10</xdr:rowOff>
              </xdr:from>
              <xdr:to>
                <xdr:col>17</xdr:col>
                <xdr:colOff>38</xdr:colOff>
                <xdr:row>127</xdr:row>
                <xdr:rowOff>16</xdr:rowOff>
              </xdr:to>
            </anchor>
          </commentPr>
        </mc:Choice>
        <mc:Fallback/>
      </mc:AlternateContent>
    </comment>
    <comment ref="N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8</xdr:row>
                <xdr:rowOff>6</xdr:rowOff>
              </xdr:from>
              <xdr:to>
                <xdr:col>17</xdr:col>
                <xdr:colOff>38</xdr:colOff>
                <xdr:row>131</xdr:row>
                <xdr:rowOff>18</xdr:rowOff>
              </xdr:to>
            </anchor>
          </commentPr>
        </mc:Choice>
        <mc:Fallback/>
      </mc:AlternateContent>
    </comment>
    <comment ref="N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2</xdr:row>
                <xdr:rowOff>1</xdr:rowOff>
              </xdr:from>
              <xdr:to>
                <xdr:col>19</xdr:col>
                <xdr:colOff>47</xdr:colOff>
                <xdr:row>143</xdr:row>
                <xdr:rowOff>12</xdr:rowOff>
              </xdr:to>
            </anchor>
          </commentPr>
        </mc:Choice>
        <mc:Fallback/>
      </mc:AlternateContent>
    </comment>
    <comment ref="O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7</xdr:row>
                <xdr:rowOff>10</xdr:rowOff>
              </xdr:from>
              <xdr:to>
                <xdr:col>18</xdr:col>
                <xdr:colOff>44</xdr:colOff>
                <xdr:row>127</xdr:row>
                <xdr:rowOff>34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4</xdr:row>
                <xdr:rowOff>10</xdr:rowOff>
              </xdr:from>
              <xdr:to>
                <xdr:col>18</xdr:col>
                <xdr:colOff>31</xdr:colOff>
                <xdr:row>127</xdr:row>
                <xdr:rowOff>16</xdr:rowOff>
              </xdr:to>
            </anchor>
          </commentPr>
        </mc:Choice>
        <mc:Fallback/>
      </mc:AlternateContent>
    </comment>
    <comment ref="O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8</xdr:row>
                <xdr:rowOff>6</xdr:rowOff>
              </xdr:from>
              <xdr:to>
                <xdr:col>18</xdr:col>
                <xdr:colOff>57</xdr:colOff>
                <xdr:row>131</xdr:row>
                <xdr:rowOff>18</xdr:rowOff>
              </xdr:to>
            </anchor>
          </commentPr>
        </mc:Choice>
        <mc:Fallback/>
      </mc:AlternateContent>
    </comment>
    <comment ref="O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2</xdr:row>
                <xdr:rowOff>1</xdr:rowOff>
              </xdr:from>
              <xdr:to>
                <xdr:col>20</xdr:col>
                <xdr:colOff>38</xdr:colOff>
                <xdr:row>1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7</c:f>
              <c:numCache>
                <c:formatCode>General</c:formatCode>
                <c:ptCount val="81"/>
                <c:pt idx="0">
                  <c:v>500.051697</c:v>
                </c:pt>
                <c:pt idx="1">
                  <c:v>499.580414</c:v>
                </c:pt>
                <c:pt idx="2">
                  <c:v>499.721649</c:v>
                </c:pt>
                <c:pt idx="3">
                  <c:v>499.708893</c:v>
                </c:pt>
                <c:pt idx="4">
                  <c:v>499.741211</c:v>
                </c:pt>
                <c:pt idx="5">
                  <c:v>499.30426</c:v>
                </c:pt>
                <c:pt idx="6">
                  <c:v>499.882019</c:v>
                </c:pt>
                <c:pt idx="7">
                  <c:v>411.910065</c:v>
                </c:pt>
                <c:pt idx="8">
                  <c:v>411.473663</c:v>
                </c:pt>
                <c:pt idx="9">
                  <c:v>412.548248</c:v>
                </c:pt>
                <c:pt idx="10">
                  <c:v>412.809845</c:v>
                </c:pt>
                <c:pt idx="11">
                  <c:v>412.551697</c:v>
                </c:pt>
                <c:pt idx="12">
                  <c:v>412.108948</c:v>
                </c:pt>
                <c:pt idx="13">
                  <c:v>412.425018</c:v>
                </c:pt>
                <c:pt idx="14">
                  <c:v>413.176849</c:v>
                </c:pt>
                <c:pt idx="15">
                  <c:v>370.612274</c:v>
                </c:pt>
                <c:pt idx="16">
                  <c:v>372.174896</c:v>
                </c:pt>
                <c:pt idx="17">
                  <c:v>371.111237</c:v>
                </c:pt>
                <c:pt idx="18">
                  <c:v>370.995728</c:v>
                </c:pt>
                <c:pt idx="19">
                  <c:v>370.608063</c:v>
                </c:pt>
                <c:pt idx="20">
                  <c:v>370.777802</c:v>
                </c:pt>
                <c:pt idx="21">
                  <c:v>370.98468</c:v>
                </c:pt>
                <c:pt idx="22">
                  <c:v>370.53598</c:v>
                </c:pt>
                <c:pt idx="23">
                  <c:v>472.38208</c:v>
                </c:pt>
                <c:pt idx="24">
                  <c:v>473.409363</c:v>
                </c:pt>
                <c:pt idx="25">
                  <c:v>472.628448</c:v>
                </c:pt>
                <c:pt idx="26">
                  <c:v>471.281067</c:v>
                </c:pt>
                <c:pt idx="27">
                  <c:v>472.032227</c:v>
                </c:pt>
                <c:pt idx="28">
                  <c:v>470.89386</c:v>
                </c:pt>
                <c:pt idx="29">
                  <c:v>470.72464</c:v>
                </c:pt>
                <c:pt idx="30">
                  <c:v>471.655884</c:v>
                </c:pt>
                <c:pt idx="31">
                  <c:v>481.857697</c:v>
                </c:pt>
                <c:pt idx="32">
                  <c:v>482.447357</c:v>
                </c:pt>
                <c:pt idx="33">
                  <c:v>483.487976</c:v>
                </c:pt>
                <c:pt idx="34">
                  <c:v>481.446655</c:v>
                </c:pt>
                <c:pt idx="35">
                  <c:v>482.209259</c:v>
                </c:pt>
                <c:pt idx="36">
                  <c:v>481.994995</c:v>
                </c:pt>
                <c:pt idx="37">
                  <c:v>482.121704</c:v>
                </c:pt>
                <c:pt idx="38">
                  <c:v>423.954834</c:v>
                </c:pt>
                <c:pt idx="39">
                  <c:v>423.475861</c:v>
                </c:pt>
                <c:pt idx="40">
                  <c:v>424.200104</c:v>
                </c:pt>
                <c:pt idx="41">
                  <c:v>423.616058</c:v>
                </c:pt>
                <c:pt idx="42">
                  <c:v>422.923553</c:v>
                </c:pt>
                <c:pt idx="43">
                  <c:v>423.161377</c:v>
                </c:pt>
                <c:pt idx="44">
                  <c:v>423.870056</c:v>
                </c:pt>
                <c:pt idx="45">
                  <c:v>424.032898</c:v>
                </c:pt>
                <c:pt idx="46">
                  <c:v>423.626251</c:v>
                </c:pt>
                <c:pt idx="47">
                  <c:v>423.265594</c:v>
                </c:pt>
                <c:pt idx="48">
                  <c:v>423.493713</c:v>
                </c:pt>
                <c:pt idx="49">
                  <c:v>423.691254</c:v>
                </c:pt>
                <c:pt idx="50">
                  <c:v>423.205719</c:v>
                </c:pt>
                <c:pt idx="51">
                  <c:v>423.172333</c:v>
                </c:pt>
                <c:pt idx="52">
                  <c:v>423.276245</c:v>
                </c:pt>
                <c:pt idx="53">
                  <c:v>424.046753</c:v>
                </c:pt>
                <c:pt idx="54">
                  <c:v>423.252197</c:v>
                </c:pt>
                <c:pt idx="55">
                  <c:v>423.610474</c:v>
                </c:pt>
                <c:pt idx="56">
                  <c:v>331.003967</c:v>
                </c:pt>
                <c:pt idx="57">
                  <c:v>331.001892</c:v>
                </c:pt>
                <c:pt idx="58">
                  <c:v>331.587738</c:v>
                </c:pt>
                <c:pt idx="59">
                  <c:v>331.091156</c:v>
                </c:pt>
                <c:pt idx="60">
                  <c:v>331.223694</c:v>
                </c:pt>
                <c:pt idx="61">
                  <c:v>331.392456</c:v>
                </c:pt>
                <c:pt idx="62">
                  <c:v>331.556335</c:v>
                </c:pt>
                <c:pt idx="63">
                  <c:v>331.939667</c:v>
                </c:pt>
                <c:pt idx="64">
                  <c:v>331.35318</c:v>
                </c:pt>
                <c:pt idx="65">
                  <c:v>362.228394</c:v>
                </c:pt>
                <c:pt idx="66">
                  <c:v>362.487823</c:v>
                </c:pt>
                <c:pt idx="67">
                  <c:v>362.47171</c:v>
                </c:pt>
                <c:pt idx="68">
                  <c:v>362.869598</c:v>
                </c:pt>
                <c:pt idx="69">
                  <c:v>362.435455</c:v>
                </c:pt>
                <c:pt idx="70">
                  <c:v>361.961548</c:v>
                </c:pt>
                <c:pt idx="71">
                  <c:v>361.661438</c:v>
                </c:pt>
                <c:pt idx="72">
                  <c:v>361.578094</c:v>
                </c:pt>
                <c:pt idx="73">
                  <c:v>361.454041</c:v>
                </c:pt>
                <c:pt idx="74">
                  <c:v>300.86496</c:v>
                </c:pt>
                <c:pt idx="75">
                  <c:v>301.187317</c:v>
                </c:pt>
                <c:pt idx="76">
                  <c:v>301.523956</c:v>
                </c:pt>
                <c:pt idx="77">
                  <c:v>300.484406</c:v>
                </c:pt>
                <c:pt idx="78">
                  <c:v>300.795441</c:v>
                </c:pt>
                <c:pt idx="79">
                  <c:v>300.858765</c:v>
                </c:pt>
                <c:pt idx="80">
                  <c:v>301.372864</c:v>
                </c:pt>
              </c:numCache>
            </c:numRef>
          </c:xVal>
          <c:yVal>
            <c:numRef>
              <c:f>'Sheet 1'!$D$17:$D$97</c:f>
              <c:numCache>
                <c:formatCode>General</c:formatCode>
                <c:ptCount val="81"/>
                <c:pt idx="0">
                  <c:v>499.746826</c:v>
                </c:pt>
                <c:pt idx="1">
                  <c:v>499.082855</c:v>
                </c:pt>
                <c:pt idx="2">
                  <c:v>499.277496</c:v>
                </c:pt>
                <c:pt idx="3">
                  <c:v>501.736755</c:v>
                </c:pt>
                <c:pt idx="4">
                  <c:v>502.149506</c:v>
                </c:pt>
                <c:pt idx="5">
                  <c:v>500.406555</c:v>
                </c:pt>
                <c:pt idx="6">
                  <c:v>499.465302</c:v>
                </c:pt>
                <c:pt idx="7">
                  <c:v>413.118195</c:v>
                </c:pt>
                <c:pt idx="8">
                  <c:v>410.38385</c:v>
                </c:pt>
                <c:pt idx="9">
                  <c:v>415.43454</c:v>
                </c:pt>
                <c:pt idx="10">
                  <c:v>414.262634</c:v>
                </c:pt>
                <c:pt idx="11">
                  <c:v>413.97525</c:v>
                </c:pt>
                <c:pt idx="12">
                  <c:v>415.282135</c:v>
                </c:pt>
                <c:pt idx="13">
                  <c:v>414.261322</c:v>
                </c:pt>
                <c:pt idx="14">
                  <c:v>414.307373</c:v>
                </c:pt>
                <c:pt idx="15">
                  <c:v>372.406891</c:v>
                </c:pt>
                <c:pt idx="16">
                  <c:v>371.576813</c:v>
                </c:pt>
                <c:pt idx="17">
                  <c:v>371.473602</c:v>
                </c:pt>
                <c:pt idx="18">
                  <c:v>371.231354</c:v>
                </c:pt>
                <c:pt idx="19">
                  <c:v>370.927795</c:v>
                </c:pt>
                <c:pt idx="20">
                  <c:v>372.157013</c:v>
                </c:pt>
                <c:pt idx="21">
                  <c:v>372.079346</c:v>
                </c:pt>
                <c:pt idx="22">
                  <c:v>371.85144</c:v>
                </c:pt>
                <c:pt idx="23">
                  <c:v>473.460022</c:v>
                </c:pt>
                <c:pt idx="24">
                  <c:v>470.765961</c:v>
                </c:pt>
                <c:pt idx="25">
                  <c:v>470.616089</c:v>
                </c:pt>
                <c:pt idx="26">
                  <c:v>471.814941</c:v>
                </c:pt>
                <c:pt idx="27">
                  <c:v>473.099274</c:v>
                </c:pt>
                <c:pt idx="28">
                  <c:v>470.55368</c:v>
                </c:pt>
                <c:pt idx="29">
                  <c:v>470.266266</c:v>
                </c:pt>
                <c:pt idx="30">
                  <c:v>472.558197</c:v>
                </c:pt>
                <c:pt idx="31">
                  <c:v>480.656036</c:v>
                </c:pt>
                <c:pt idx="32">
                  <c:v>480.667114</c:v>
                </c:pt>
                <c:pt idx="33">
                  <c:v>480.715118</c:v>
                </c:pt>
                <c:pt idx="34">
                  <c:v>480.840637</c:v>
                </c:pt>
                <c:pt idx="35">
                  <c:v>480.704285</c:v>
                </c:pt>
                <c:pt idx="36">
                  <c:v>480.715454</c:v>
                </c:pt>
                <c:pt idx="37">
                  <c:v>480.663788</c:v>
                </c:pt>
                <c:pt idx="38">
                  <c:v>422.640076</c:v>
                </c:pt>
                <c:pt idx="39">
                  <c:v>422.303711</c:v>
                </c:pt>
                <c:pt idx="40">
                  <c:v>422.205872</c:v>
                </c:pt>
                <c:pt idx="41">
                  <c:v>423.809937</c:v>
                </c:pt>
                <c:pt idx="42">
                  <c:v>422.513611</c:v>
                </c:pt>
                <c:pt idx="43">
                  <c:v>422.399414</c:v>
                </c:pt>
                <c:pt idx="44">
                  <c:v>422.790131</c:v>
                </c:pt>
                <c:pt idx="45">
                  <c:v>422.377045</c:v>
                </c:pt>
                <c:pt idx="46">
                  <c:v>422.371307</c:v>
                </c:pt>
                <c:pt idx="47">
                  <c:v>422.15332</c:v>
                </c:pt>
                <c:pt idx="48">
                  <c:v>422.375793</c:v>
                </c:pt>
                <c:pt idx="49">
                  <c:v>422.56131</c:v>
                </c:pt>
                <c:pt idx="50">
                  <c:v>421.880127</c:v>
                </c:pt>
                <c:pt idx="51">
                  <c:v>421.979584</c:v>
                </c:pt>
                <c:pt idx="52">
                  <c:v>422.360382</c:v>
                </c:pt>
                <c:pt idx="53">
                  <c:v>421.760193</c:v>
                </c:pt>
                <c:pt idx="54">
                  <c:v>422.178467</c:v>
                </c:pt>
                <c:pt idx="55">
                  <c:v>421.923767</c:v>
                </c:pt>
                <c:pt idx="56">
                  <c:v>328.936646</c:v>
                </c:pt>
                <c:pt idx="57">
                  <c:v>328.8237</c:v>
                </c:pt>
                <c:pt idx="58">
                  <c:v>328.880859</c:v>
                </c:pt>
                <c:pt idx="59">
                  <c:v>329.261597</c:v>
                </c:pt>
                <c:pt idx="60">
                  <c:v>329.118439</c:v>
                </c:pt>
                <c:pt idx="61">
                  <c:v>329.035583</c:v>
                </c:pt>
                <c:pt idx="62">
                  <c:v>329.090881</c:v>
                </c:pt>
                <c:pt idx="63">
                  <c:v>328.986359</c:v>
                </c:pt>
                <c:pt idx="64">
                  <c:v>329.227417</c:v>
                </c:pt>
                <c:pt idx="65">
                  <c:v>362.770935</c:v>
                </c:pt>
                <c:pt idx="66">
                  <c:v>362.748474</c:v>
                </c:pt>
                <c:pt idx="67">
                  <c:v>362.617889</c:v>
                </c:pt>
                <c:pt idx="68">
                  <c:v>362.739655</c:v>
                </c:pt>
                <c:pt idx="69">
                  <c:v>362.65097</c:v>
                </c:pt>
                <c:pt idx="70">
                  <c:v>362.089203</c:v>
                </c:pt>
                <c:pt idx="71">
                  <c:v>362.304382</c:v>
                </c:pt>
                <c:pt idx="72">
                  <c:v>361.997528</c:v>
                </c:pt>
                <c:pt idx="73">
                  <c:v>361.990448</c:v>
                </c:pt>
                <c:pt idx="74">
                  <c:v>298.939514</c:v>
                </c:pt>
                <c:pt idx="75">
                  <c:v>298.830109</c:v>
                </c:pt>
                <c:pt idx="76">
                  <c:v>298.839752</c:v>
                </c:pt>
                <c:pt idx="77">
                  <c:v>299.050781</c:v>
                </c:pt>
                <c:pt idx="78">
                  <c:v>299.05838</c:v>
                </c:pt>
                <c:pt idx="79">
                  <c:v>298.583435</c:v>
                </c:pt>
                <c:pt idx="80">
                  <c:v>298.5458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7</c:f>
              <c:numCache>
                <c:formatCode>General</c:formatCode>
                <c:ptCount val="81"/>
                <c:pt idx="0">
                  <c:v>499.746826</c:v>
                </c:pt>
                <c:pt idx="1">
                  <c:v>499.082855</c:v>
                </c:pt>
                <c:pt idx="2">
                  <c:v>499.277496</c:v>
                </c:pt>
                <c:pt idx="3">
                  <c:v>501.736755</c:v>
                </c:pt>
                <c:pt idx="4">
                  <c:v>502.149506</c:v>
                </c:pt>
                <c:pt idx="5">
                  <c:v>500.406555</c:v>
                </c:pt>
                <c:pt idx="6">
                  <c:v>499.465302</c:v>
                </c:pt>
                <c:pt idx="7">
                  <c:v>413.118195</c:v>
                </c:pt>
                <c:pt idx="8">
                  <c:v>410.38385</c:v>
                </c:pt>
                <c:pt idx="9">
                  <c:v>415.43454</c:v>
                </c:pt>
                <c:pt idx="10">
                  <c:v>414.262634</c:v>
                </c:pt>
                <c:pt idx="11">
                  <c:v>413.97525</c:v>
                </c:pt>
                <c:pt idx="12">
                  <c:v>415.282135</c:v>
                </c:pt>
                <c:pt idx="13">
                  <c:v>414.261322</c:v>
                </c:pt>
                <c:pt idx="14">
                  <c:v>414.307373</c:v>
                </c:pt>
                <c:pt idx="15">
                  <c:v>372.406891</c:v>
                </c:pt>
                <c:pt idx="16">
                  <c:v>371.576813</c:v>
                </c:pt>
                <c:pt idx="17">
                  <c:v>371.473602</c:v>
                </c:pt>
                <c:pt idx="18">
                  <c:v>371.231354</c:v>
                </c:pt>
                <c:pt idx="19">
                  <c:v>370.927795</c:v>
                </c:pt>
                <c:pt idx="20">
                  <c:v>372.157013</c:v>
                </c:pt>
                <c:pt idx="21">
                  <c:v>372.079346</c:v>
                </c:pt>
                <c:pt idx="22">
                  <c:v>371.85144</c:v>
                </c:pt>
                <c:pt idx="23">
                  <c:v>473.460022</c:v>
                </c:pt>
                <c:pt idx="24">
                  <c:v>470.765961</c:v>
                </c:pt>
                <c:pt idx="25">
                  <c:v>470.616089</c:v>
                </c:pt>
                <c:pt idx="26">
                  <c:v>471.814941</c:v>
                </c:pt>
                <c:pt idx="27">
                  <c:v>473.099274</c:v>
                </c:pt>
                <c:pt idx="28">
                  <c:v>470.55368</c:v>
                </c:pt>
                <c:pt idx="29">
                  <c:v>470.266266</c:v>
                </c:pt>
                <c:pt idx="30">
                  <c:v>472.558197</c:v>
                </c:pt>
                <c:pt idx="31">
                  <c:v>480.656036</c:v>
                </c:pt>
                <c:pt idx="32">
                  <c:v>480.667114</c:v>
                </c:pt>
                <c:pt idx="33">
                  <c:v>480.715118</c:v>
                </c:pt>
                <c:pt idx="34">
                  <c:v>480.840637</c:v>
                </c:pt>
                <c:pt idx="35">
                  <c:v>480.704285</c:v>
                </c:pt>
                <c:pt idx="36">
                  <c:v>480.715454</c:v>
                </c:pt>
                <c:pt idx="37">
                  <c:v>480.663788</c:v>
                </c:pt>
                <c:pt idx="38">
                  <c:v>422.640076</c:v>
                </c:pt>
                <c:pt idx="39">
                  <c:v>422.303711</c:v>
                </c:pt>
                <c:pt idx="40">
                  <c:v>422.205872</c:v>
                </c:pt>
                <c:pt idx="41">
                  <c:v>423.809937</c:v>
                </c:pt>
                <c:pt idx="42">
                  <c:v>422.513611</c:v>
                </c:pt>
                <c:pt idx="43">
                  <c:v>422.399414</c:v>
                </c:pt>
                <c:pt idx="44">
                  <c:v>422.790131</c:v>
                </c:pt>
                <c:pt idx="45">
                  <c:v>422.377045</c:v>
                </c:pt>
                <c:pt idx="46">
                  <c:v>422.371307</c:v>
                </c:pt>
                <c:pt idx="47">
                  <c:v>422.15332</c:v>
                </c:pt>
                <c:pt idx="48">
                  <c:v>422.375793</c:v>
                </c:pt>
                <c:pt idx="49">
                  <c:v>422.56131</c:v>
                </c:pt>
                <c:pt idx="50">
                  <c:v>421.880127</c:v>
                </c:pt>
                <c:pt idx="51">
                  <c:v>421.979584</c:v>
                </c:pt>
                <c:pt idx="52">
                  <c:v>422.360382</c:v>
                </c:pt>
                <c:pt idx="53">
                  <c:v>421.760193</c:v>
                </c:pt>
                <c:pt idx="54">
                  <c:v>422.178467</c:v>
                </c:pt>
                <c:pt idx="55">
                  <c:v>421.923767</c:v>
                </c:pt>
                <c:pt idx="56">
                  <c:v>328.936646</c:v>
                </c:pt>
                <c:pt idx="57">
                  <c:v>328.8237</c:v>
                </c:pt>
                <c:pt idx="58">
                  <c:v>328.880859</c:v>
                </c:pt>
                <c:pt idx="59">
                  <c:v>329.261597</c:v>
                </c:pt>
                <c:pt idx="60">
                  <c:v>329.118439</c:v>
                </c:pt>
                <c:pt idx="61">
                  <c:v>329.035583</c:v>
                </c:pt>
                <c:pt idx="62">
                  <c:v>329.090881</c:v>
                </c:pt>
                <c:pt idx="63">
                  <c:v>328.986359</c:v>
                </c:pt>
                <c:pt idx="64">
                  <c:v>329.227417</c:v>
                </c:pt>
                <c:pt idx="65">
                  <c:v>362.770935</c:v>
                </c:pt>
                <c:pt idx="66">
                  <c:v>362.748474</c:v>
                </c:pt>
                <c:pt idx="67">
                  <c:v>362.617889</c:v>
                </c:pt>
                <c:pt idx="68">
                  <c:v>362.739655</c:v>
                </c:pt>
                <c:pt idx="69">
                  <c:v>362.65097</c:v>
                </c:pt>
                <c:pt idx="70">
                  <c:v>362.089203</c:v>
                </c:pt>
                <c:pt idx="71">
                  <c:v>362.304382</c:v>
                </c:pt>
                <c:pt idx="72">
                  <c:v>361.997528</c:v>
                </c:pt>
                <c:pt idx="73">
                  <c:v>361.990448</c:v>
                </c:pt>
                <c:pt idx="74">
                  <c:v>298.939514</c:v>
                </c:pt>
                <c:pt idx="75">
                  <c:v>298.830109</c:v>
                </c:pt>
                <c:pt idx="76">
                  <c:v>298.839752</c:v>
                </c:pt>
                <c:pt idx="77">
                  <c:v>299.050781</c:v>
                </c:pt>
                <c:pt idx="78">
                  <c:v>299.05838</c:v>
                </c:pt>
                <c:pt idx="79">
                  <c:v>298.583435</c:v>
                </c:pt>
                <c:pt idx="80">
                  <c:v>298.545807</c:v>
                </c:pt>
              </c:numCache>
            </c:numRef>
          </c:xVal>
          <c:yVal>
            <c:numRef>
              <c:f>'Sheet 1'!$D$17:$D$97</c:f>
              <c:numCache>
                <c:formatCode>General</c:formatCode>
                <c:ptCount val="81"/>
                <c:pt idx="0">
                  <c:v>499.746826</c:v>
                </c:pt>
                <c:pt idx="1">
                  <c:v>499.082855</c:v>
                </c:pt>
                <c:pt idx="2">
                  <c:v>499.277496</c:v>
                </c:pt>
                <c:pt idx="3">
                  <c:v>501.736755</c:v>
                </c:pt>
                <c:pt idx="4">
                  <c:v>502.149506</c:v>
                </c:pt>
                <c:pt idx="5">
                  <c:v>500.406555</c:v>
                </c:pt>
                <c:pt idx="6">
                  <c:v>499.465302</c:v>
                </c:pt>
                <c:pt idx="7">
                  <c:v>413.118195</c:v>
                </c:pt>
                <c:pt idx="8">
                  <c:v>410.38385</c:v>
                </c:pt>
                <c:pt idx="9">
                  <c:v>415.43454</c:v>
                </c:pt>
                <c:pt idx="10">
                  <c:v>414.262634</c:v>
                </c:pt>
                <c:pt idx="11">
                  <c:v>413.97525</c:v>
                </c:pt>
                <c:pt idx="12">
                  <c:v>415.282135</c:v>
                </c:pt>
                <c:pt idx="13">
                  <c:v>414.261322</c:v>
                </c:pt>
                <c:pt idx="14">
                  <c:v>414.307373</c:v>
                </c:pt>
                <c:pt idx="15">
                  <c:v>372.406891</c:v>
                </c:pt>
                <c:pt idx="16">
                  <c:v>371.576813</c:v>
                </c:pt>
                <c:pt idx="17">
                  <c:v>371.473602</c:v>
                </c:pt>
                <c:pt idx="18">
                  <c:v>371.231354</c:v>
                </c:pt>
                <c:pt idx="19">
                  <c:v>370.927795</c:v>
                </c:pt>
                <c:pt idx="20">
                  <c:v>372.157013</c:v>
                </c:pt>
                <c:pt idx="21">
                  <c:v>372.079346</c:v>
                </c:pt>
                <c:pt idx="22">
                  <c:v>371.85144</c:v>
                </c:pt>
                <c:pt idx="23">
                  <c:v>473.460022</c:v>
                </c:pt>
                <c:pt idx="24">
                  <c:v>470.765961</c:v>
                </c:pt>
                <c:pt idx="25">
                  <c:v>470.616089</c:v>
                </c:pt>
                <c:pt idx="26">
                  <c:v>471.814941</c:v>
                </c:pt>
                <c:pt idx="27">
                  <c:v>473.099274</c:v>
                </c:pt>
                <c:pt idx="28">
                  <c:v>470.55368</c:v>
                </c:pt>
                <c:pt idx="29">
                  <c:v>470.266266</c:v>
                </c:pt>
                <c:pt idx="30">
                  <c:v>472.558197</c:v>
                </c:pt>
                <c:pt idx="31">
                  <c:v>480.656036</c:v>
                </c:pt>
                <c:pt idx="32">
                  <c:v>480.667114</c:v>
                </c:pt>
                <c:pt idx="33">
                  <c:v>480.715118</c:v>
                </c:pt>
                <c:pt idx="34">
                  <c:v>480.840637</c:v>
                </c:pt>
                <c:pt idx="35">
                  <c:v>480.704285</c:v>
                </c:pt>
                <c:pt idx="36">
                  <c:v>480.715454</c:v>
                </c:pt>
                <c:pt idx="37">
                  <c:v>480.663788</c:v>
                </c:pt>
                <c:pt idx="38">
                  <c:v>422.640076</c:v>
                </c:pt>
                <c:pt idx="39">
                  <c:v>422.303711</c:v>
                </c:pt>
                <c:pt idx="40">
                  <c:v>422.205872</c:v>
                </c:pt>
                <c:pt idx="41">
                  <c:v>423.809937</c:v>
                </c:pt>
                <c:pt idx="42">
                  <c:v>422.513611</c:v>
                </c:pt>
                <c:pt idx="43">
                  <c:v>422.399414</c:v>
                </c:pt>
                <c:pt idx="44">
                  <c:v>422.790131</c:v>
                </c:pt>
                <c:pt idx="45">
                  <c:v>422.377045</c:v>
                </c:pt>
                <c:pt idx="46">
                  <c:v>422.371307</c:v>
                </c:pt>
                <c:pt idx="47">
                  <c:v>422.15332</c:v>
                </c:pt>
                <c:pt idx="48">
                  <c:v>422.375793</c:v>
                </c:pt>
                <c:pt idx="49">
                  <c:v>422.56131</c:v>
                </c:pt>
                <c:pt idx="50">
                  <c:v>421.880127</c:v>
                </c:pt>
                <c:pt idx="51">
                  <c:v>421.979584</c:v>
                </c:pt>
                <c:pt idx="52">
                  <c:v>422.360382</c:v>
                </c:pt>
                <c:pt idx="53">
                  <c:v>421.760193</c:v>
                </c:pt>
                <c:pt idx="54">
                  <c:v>422.178467</c:v>
                </c:pt>
                <c:pt idx="55">
                  <c:v>421.923767</c:v>
                </c:pt>
                <c:pt idx="56">
                  <c:v>328.936646</c:v>
                </c:pt>
                <c:pt idx="57">
                  <c:v>328.8237</c:v>
                </c:pt>
                <c:pt idx="58">
                  <c:v>328.880859</c:v>
                </c:pt>
                <c:pt idx="59">
                  <c:v>329.261597</c:v>
                </c:pt>
                <c:pt idx="60">
                  <c:v>329.118439</c:v>
                </c:pt>
                <c:pt idx="61">
                  <c:v>329.035583</c:v>
                </c:pt>
                <c:pt idx="62">
                  <c:v>329.090881</c:v>
                </c:pt>
                <c:pt idx="63">
                  <c:v>328.986359</c:v>
                </c:pt>
                <c:pt idx="64">
                  <c:v>329.227417</c:v>
                </c:pt>
                <c:pt idx="65">
                  <c:v>362.770935</c:v>
                </c:pt>
                <c:pt idx="66">
                  <c:v>362.748474</c:v>
                </c:pt>
                <c:pt idx="67">
                  <c:v>362.617889</c:v>
                </c:pt>
                <c:pt idx="68">
                  <c:v>362.739655</c:v>
                </c:pt>
                <c:pt idx="69">
                  <c:v>362.65097</c:v>
                </c:pt>
                <c:pt idx="70">
                  <c:v>362.089203</c:v>
                </c:pt>
                <c:pt idx="71">
                  <c:v>362.304382</c:v>
                </c:pt>
                <c:pt idx="72">
                  <c:v>361.997528</c:v>
                </c:pt>
                <c:pt idx="73">
                  <c:v>361.990448</c:v>
                </c:pt>
                <c:pt idx="74">
                  <c:v>298.939514</c:v>
                </c:pt>
                <c:pt idx="75">
                  <c:v>298.830109</c:v>
                </c:pt>
                <c:pt idx="76">
                  <c:v>298.839752</c:v>
                </c:pt>
                <c:pt idx="77">
                  <c:v>299.050781</c:v>
                </c:pt>
                <c:pt idx="78">
                  <c:v>299.05838</c:v>
                </c:pt>
                <c:pt idx="79">
                  <c:v>298.583435</c:v>
                </c:pt>
                <c:pt idx="80">
                  <c:v>298.545807</c:v>
                </c:pt>
              </c:numCache>
            </c:numRef>
          </c:yVal>
          <c:smooth val="0"/>
        </c:ser>
        <c:axId val="87473202"/>
        <c:axId val="72328872"/>
      </c:scatterChart>
      <c:valAx>
        <c:axId val="8747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872"/>
        <c:crossesAt val="0"/>
        <c:crossBetween val="midCat"/>
      </c:valAx>
      <c:valAx>
        <c:axId val="723288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7</c:f>
              <c:numCache>
                <c:formatCode>General</c:formatCode>
                <c:ptCount val="81"/>
                <c:pt idx="0">
                  <c:v>621.47114870774</c:v>
                </c:pt>
                <c:pt idx="1">
                  <c:v>621.376857412026</c:v>
                </c:pt>
                <c:pt idx="2">
                  <c:v>621.40512414061</c:v>
                </c:pt>
                <c:pt idx="3">
                  <c:v>621.402571486981</c:v>
                </c:pt>
                <c:pt idx="4">
                  <c:v>621.409038643246</c:v>
                </c:pt>
                <c:pt idx="5">
                  <c:v>621.321564941489</c:v>
                </c:pt>
                <c:pt idx="6">
                  <c:v>621.437210857878</c:v>
                </c:pt>
                <c:pt idx="7">
                  <c:v>602.08050366861</c:v>
                </c:pt>
                <c:pt idx="8">
                  <c:v>601.974501563875</c:v>
                </c:pt>
                <c:pt idx="9">
                  <c:v>602.235316378337</c:v>
                </c:pt>
                <c:pt idx="10">
                  <c:v>602.298706320467</c:v>
                </c:pt>
                <c:pt idx="11">
                  <c:v>602.236152398269</c:v>
                </c:pt>
                <c:pt idx="12">
                  <c:v>602.128775128546</c:v>
                </c:pt>
                <c:pt idx="13">
                  <c:v>602.205441470629</c:v>
                </c:pt>
                <c:pt idx="14">
                  <c:v>602.387570711823</c:v>
                </c:pt>
                <c:pt idx="15">
                  <c:v>591.515643256888</c:v>
                </c:pt>
                <c:pt idx="16">
                  <c:v>591.936389432465</c:v>
                </c:pt>
                <c:pt idx="17">
                  <c:v>591.650184785603</c:v>
                </c:pt>
                <c:pt idx="18">
                  <c:v>591.619054771634</c:v>
                </c:pt>
                <c:pt idx="19">
                  <c:v>591.514507022549</c:v>
                </c:pt>
                <c:pt idx="20">
                  <c:v>591.560296674329</c:v>
                </c:pt>
                <c:pt idx="21">
                  <c:v>591.616076795428</c:v>
                </c:pt>
                <c:pt idx="22">
                  <c:v>591.495055203187</c:v>
                </c:pt>
                <c:pt idx="23">
                  <c:v>615.778814964942</c:v>
                </c:pt>
                <c:pt idx="24">
                  <c:v>615.996047508455</c:v>
                </c:pt>
                <c:pt idx="25">
                  <c:v>615.830955760898</c:v>
                </c:pt>
                <c:pt idx="26">
                  <c:v>615.545466125772</c:v>
                </c:pt>
                <c:pt idx="27">
                  <c:v>615.704726079712</c:v>
                </c:pt>
                <c:pt idx="28">
                  <c:v>615.463271830275</c:v>
                </c:pt>
                <c:pt idx="29">
                  <c:v>615.427329460446</c:v>
                </c:pt>
                <c:pt idx="30">
                  <c:v>615.624966037053</c:v>
                </c:pt>
                <c:pt idx="31">
                  <c:v>617.76488360205</c:v>
                </c:pt>
                <c:pt idx="32">
                  <c:v>617.887181016348</c:v>
                </c:pt>
                <c:pt idx="33">
                  <c:v>618.102644591814</c:v>
                </c:pt>
                <c:pt idx="34">
                  <c:v>617.679543590019</c:v>
                </c:pt>
                <c:pt idx="35">
                  <c:v>617.837816713883</c:v>
                </c:pt>
                <c:pt idx="36">
                  <c:v>617.793373017926</c:v>
                </c:pt>
                <c:pt idx="37">
                  <c:v>617.819658010368</c:v>
                </c:pt>
                <c:pt idx="38">
                  <c:v>604.962692597301</c:v>
                </c:pt>
                <c:pt idx="39">
                  <c:v>604.849651364825</c:v>
                </c:pt>
                <c:pt idx="40">
                  <c:v>605.020528729793</c:v>
                </c:pt>
                <c:pt idx="41">
                  <c:v>604.88275214129</c:v>
                </c:pt>
                <c:pt idx="42">
                  <c:v>604.719143694509</c:v>
                </c:pt>
                <c:pt idx="43">
                  <c:v>604.775361220157</c:v>
                </c:pt>
                <c:pt idx="44">
                  <c:v>604.94269365618</c:v>
                </c:pt>
                <c:pt idx="45">
                  <c:v>604.981104184468</c:v>
                </c:pt>
                <c:pt idx="46">
                  <c:v>604.885158300636</c:v>
                </c:pt>
                <c:pt idx="47">
                  <c:v>604.799986380767</c:v>
                </c:pt>
                <c:pt idx="48">
                  <c:v>604.853866864543</c:v>
                </c:pt>
                <c:pt idx="49">
                  <c:v>604.900501545581</c:v>
                </c:pt>
                <c:pt idx="50">
                  <c:v>604.785839415788</c:v>
                </c:pt>
                <c:pt idx="51">
                  <c:v>604.777950269812</c:v>
                </c:pt>
                <c:pt idx="52">
                  <c:v>604.802502736016</c:v>
                </c:pt>
                <c:pt idx="53">
                  <c:v>604.984371566249</c:v>
                </c:pt>
                <c:pt idx="54">
                  <c:v>604.796821178536</c:v>
                </c:pt>
                <c:pt idx="55">
                  <c:v>604.881433957832</c:v>
                </c:pt>
                <c:pt idx="56">
                  <c:v>580.21303601995</c:v>
                </c:pt>
                <c:pt idx="57">
                  <c:v>580.212409137281</c:v>
                </c:pt>
                <c:pt idx="58">
                  <c:v>580.389244429033</c:v>
                </c:pt>
                <c:pt idx="59">
                  <c:v>580.2393733233</c:v>
                </c:pt>
                <c:pt idx="60">
                  <c:v>580.279395980732</c:v>
                </c:pt>
                <c:pt idx="61">
                  <c:v>580.330334070198</c:v>
                </c:pt>
                <c:pt idx="62">
                  <c:v>580.379773485598</c:v>
                </c:pt>
                <c:pt idx="63">
                  <c:v>580.495322649872</c:v>
                </c:pt>
                <c:pt idx="64">
                  <c:v>580.318481559095</c:v>
                </c:pt>
                <c:pt idx="65">
                  <c:v>589.227493552968</c:v>
                </c:pt>
                <c:pt idx="66">
                  <c:v>589.299088200638</c:v>
                </c:pt>
                <c:pt idx="67">
                  <c:v>589.294642987003</c:v>
                </c:pt>
                <c:pt idx="68">
                  <c:v>589.404353556502</c:v>
                </c:pt>
                <c:pt idx="69">
                  <c:v>589.284640326861</c:v>
                </c:pt>
                <c:pt idx="70">
                  <c:v>589.153798518945</c:v>
                </c:pt>
                <c:pt idx="71">
                  <c:v>589.070852005909</c:v>
                </c:pt>
                <c:pt idx="72">
                  <c:v>589.047804593072</c:v>
                </c:pt>
                <c:pt idx="73">
                  <c:v>589.013489935338</c:v>
                </c:pt>
                <c:pt idx="74">
                  <c:v>570.666152620704</c:v>
                </c:pt>
                <c:pt idx="75">
                  <c:v>570.773238680543</c:v>
                </c:pt>
                <c:pt idx="76">
                  <c:v>570.884946906384</c:v>
                </c:pt>
                <c:pt idx="77">
                  <c:v>570.539585911793</c:v>
                </c:pt>
                <c:pt idx="78">
                  <c:v>570.643043571083</c:v>
                </c:pt>
                <c:pt idx="79">
                  <c:v>570.664093536196</c:v>
                </c:pt>
                <c:pt idx="80">
                  <c:v>570.834824896067</c:v>
                </c:pt>
              </c:numCache>
            </c:numRef>
          </c:xVal>
          <c:yVal>
            <c:numRef>
              <c:f>'Sheet 1'!$L$17:$L$97</c:f>
              <c:numCache>
                <c:formatCode>General</c:formatCode>
                <c:ptCount val="81"/>
                <c:pt idx="0">
                  <c:v>621.410162218475</c:v>
                </c:pt>
                <c:pt idx="1">
                  <c:v>621.277212405223</c:v>
                </c:pt>
                <c:pt idx="2">
                  <c:v>621.316204539129</c:v>
                </c:pt>
                <c:pt idx="3">
                  <c:v>621.807558971966</c:v>
                </c:pt>
                <c:pt idx="4">
                  <c:v>621.889789606908</c:v>
                </c:pt>
                <c:pt idx="5">
                  <c:v>621.542087802734</c:v>
                </c:pt>
                <c:pt idx="6">
                  <c:v>621.353813021031</c:v>
                </c:pt>
                <c:pt idx="7">
                  <c:v>602.373373845818</c:v>
                </c:pt>
                <c:pt idx="8">
                  <c:v>601.70929412304</c:v>
                </c:pt>
                <c:pt idx="9">
                  <c:v>602.932505675761</c:v>
                </c:pt>
                <c:pt idx="10">
                  <c:v>602.650015433285</c:v>
                </c:pt>
                <c:pt idx="11">
                  <c:v>602.580618942957</c:v>
                </c:pt>
                <c:pt idx="12">
                  <c:v>602.895813261537</c:v>
                </c:pt>
                <c:pt idx="13">
                  <c:v>602.649698725484</c:v>
                </c:pt>
                <c:pt idx="14">
                  <c:v>602.660814520789</c:v>
                </c:pt>
                <c:pt idx="15">
                  <c:v>591.998704952816</c:v>
                </c:pt>
                <c:pt idx="16">
                  <c:v>591.775560725336</c:v>
                </c:pt>
                <c:pt idx="17">
                  <c:v>591.74778037596</c:v>
                </c:pt>
                <c:pt idx="18">
                  <c:v>591.682546393977</c:v>
                </c:pt>
                <c:pt idx="19">
                  <c:v>591.600742102448</c:v>
                </c:pt>
                <c:pt idx="20">
                  <c:v>591.931584318029</c:v>
                </c:pt>
                <c:pt idx="21">
                  <c:v>591.910712722778</c:v>
                </c:pt>
                <c:pt idx="22">
                  <c:v>591.849441967106</c:v>
                </c:pt>
                <c:pt idx="23">
                  <c:v>616.006747822744</c:v>
                </c:pt>
                <c:pt idx="24">
                  <c:v>615.436107243248</c:v>
                </c:pt>
                <c:pt idx="25">
                  <c:v>615.404266397915</c:v>
                </c:pt>
                <c:pt idx="26">
                  <c:v>615.658683455185</c:v>
                </c:pt>
                <c:pt idx="27">
                  <c:v>615.930524807664</c:v>
                </c:pt>
                <c:pt idx="28">
                  <c:v>615.391004390964</c:v>
                </c:pt>
                <c:pt idx="29">
                  <c:v>615.329905769456</c:v>
                </c:pt>
                <c:pt idx="30">
                  <c:v>615.816090760318</c:v>
                </c:pt>
                <c:pt idx="31">
                  <c:v>617.515191242736</c:v>
                </c:pt>
                <c:pt idx="32">
                  <c:v>617.517495982822</c:v>
                </c:pt>
                <c:pt idx="33">
                  <c:v>617.527482437417</c:v>
                </c:pt>
                <c:pt idx="34">
                  <c:v>617.553589920017</c:v>
                </c:pt>
                <c:pt idx="35">
                  <c:v>617.525228894381</c:v>
                </c:pt>
                <c:pt idx="36">
                  <c:v>617.52755233326</c:v>
                </c:pt>
                <c:pt idx="37">
                  <c:v>617.516804025455</c:v>
                </c:pt>
                <c:pt idx="38">
                  <c:v>604.652093267812</c:v>
                </c:pt>
                <c:pt idx="39">
                  <c:v>604.572474949305</c:v>
                </c:pt>
                <c:pt idx="40">
                  <c:v>604.549304341793</c:v>
                </c:pt>
                <c:pt idx="41">
                  <c:v>604.928509294015</c:v>
                </c:pt>
                <c:pt idx="42">
                  <c:v>604.622166166294</c:v>
                </c:pt>
                <c:pt idx="43">
                  <c:v>604.595134508048</c:v>
                </c:pt>
                <c:pt idx="44">
                  <c:v>604.687591171798</c:v>
                </c:pt>
                <c:pt idx="45">
                  <c:v>604.589838669187</c:v>
                </c:pt>
                <c:pt idx="46">
                  <c:v>604.588480158102</c:v>
                </c:pt>
                <c:pt idx="47">
                  <c:v>604.536856558772</c:v>
                </c:pt>
                <c:pt idx="48">
                  <c:v>604.589542251124</c:v>
                </c:pt>
                <c:pt idx="49">
                  <c:v>604.633454869547</c:v>
                </c:pt>
                <c:pt idx="50">
                  <c:v>604.472121444184</c:v>
                </c:pt>
                <c:pt idx="51">
                  <c:v>604.495693371878</c:v>
                </c:pt>
                <c:pt idx="52">
                  <c:v>604.585893537961</c:v>
                </c:pt>
                <c:pt idx="53">
                  <c:v>604.44368894802</c:v>
                </c:pt>
                <c:pt idx="54">
                  <c:v>604.542813221874</c:v>
                </c:pt>
                <c:pt idx="55">
                  <c:v>604.482465079796</c:v>
                </c:pt>
                <c:pt idx="56">
                  <c:v>579.586516687274</c:v>
                </c:pt>
                <c:pt idx="57">
                  <c:v>579.552174087634</c:v>
                </c:pt>
                <c:pt idx="58">
                  <c:v>579.569555448113</c:v>
                </c:pt>
                <c:pt idx="59">
                  <c:v>579.685256247842</c:v>
                </c:pt>
                <c:pt idx="60">
                  <c:v>579.64176829425</c:v>
                </c:pt>
                <c:pt idx="61">
                  <c:v>579.616589993224</c:v>
                </c:pt>
                <c:pt idx="62">
                  <c:v>579.633394666233</c:v>
                </c:pt>
                <c:pt idx="63">
                  <c:v>579.601628789972</c:v>
                </c:pt>
                <c:pt idx="64">
                  <c:v>579.674874905312</c:v>
                </c:pt>
                <c:pt idx="65">
                  <c:v>589.377160202184</c:v>
                </c:pt>
                <c:pt idx="66">
                  <c:v>589.370968500149</c:v>
                </c:pt>
                <c:pt idx="67">
                  <c:v>589.334963245957</c:v>
                </c:pt>
                <c:pt idx="68">
                  <c:v>589.368537309438</c:v>
                </c:pt>
                <c:pt idx="69">
                  <c:v>589.344085656112</c:v>
                </c:pt>
                <c:pt idx="70">
                  <c:v>589.189059859713</c:v>
                </c:pt>
                <c:pt idx="71">
                  <c:v>589.248469277683</c:v>
                </c:pt>
                <c:pt idx="72">
                  <c:v>589.163738307317</c:v>
                </c:pt>
                <c:pt idx="73">
                  <c:v>589.16178247373</c:v>
                </c:pt>
                <c:pt idx="74">
                  <c:v>570.024125861205</c:v>
                </c:pt>
                <c:pt idx="75">
                  <c:v>569.9875214581</c:v>
                </c:pt>
                <c:pt idx="76">
                  <c:v>569.990748323174</c:v>
                </c:pt>
                <c:pt idx="77">
                  <c:v>570.061339509057</c:v>
                </c:pt>
                <c:pt idx="78">
                  <c:v>570.063880516784</c:v>
                </c:pt>
                <c:pt idx="79">
                  <c:v>569.904940801369</c:v>
                </c:pt>
                <c:pt idx="80">
                  <c:v>569.8923378345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7</c:f>
              <c:numCache>
                <c:formatCode>General</c:formatCode>
                <c:ptCount val="81"/>
                <c:pt idx="0">
                  <c:v>621.410162218475</c:v>
                </c:pt>
                <c:pt idx="1">
                  <c:v>621.277212405223</c:v>
                </c:pt>
                <c:pt idx="2">
                  <c:v>621.316204539129</c:v>
                </c:pt>
                <c:pt idx="3">
                  <c:v>621.807558971966</c:v>
                </c:pt>
                <c:pt idx="4">
                  <c:v>621.889789606908</c:v>
                </c:pt>
                <c:pt idx="5">
                  <c:v>621.542087802734</c:v>
                </c:pt>
                <c:pt idx="6">
                  <c:v>621.353813021031</c:v>
                </c:pt>
                <c:pt idx="7">
                  <c:v>602.373373845818</c:v>
                </c:pt>
                <c:pt idx="8">
                  <c:v>601.70929412304</c:v>
                </c:pt>
                <c:pt idx="9">
                  <c:v>602.932505675761</c:v>
                </c:pt>
                <c:pt idx="10">
                  <c:v>602.650015433285</c:v>
                </c:pt>
                <c:pt idx="11">
                  <c:v>602.580618942957</c:v>
                </c:pt>
                <c:pt idx="12">
                  <c:v>602.895813261537</c:v>
                </c:pt>
                <c:pt idx="13">
                  <c:v>602.649698725484</c:v>
                </c:pt>
                <c:pt idx="14">
                  <c:v>602.660814520789</c:v>
                </c:pt>
                <c:pt idx="15">
                  <c:v>591.998704952816</c:v>
                </c:pt>
                <c:pt idx="16">
                  <c:v>591.775560725336</c:v>
                </c:pt>
                <c:pt idx="17">
                  <c:v>591.74778037596</c:v>
                </c:pt>
                <c:pt idx="18">
                  <c:v>591.682546393977</c:v>
                </c:pt>
                <c:pt idx="19">
                  <c:v>591.600742102448</c:v>
                </c:pt>
                <c:pt idx="20">
                  <c:v>591.931584318029</c:v>
                </c:pt>
                <c:pt idx="21">
                  <c:v>591.910712722778</c:v>
                </c:pt>
                <c:pt idx="22">
                  <c:v>591.849441967106</c:v>
                </c:pt>
                <c:pt idx="23">
                  <c:v>616.006747822744</c:v>
                </c:pt>
                <c:pt idx="24">
                  <c:v>615.436107243248</c:v>
                </c:pt>
                <c:pt idx="25">
                  <c:v>615.404266397915</c:v>
                </c:pt>
                <c:pt idx="26">
                  <c:v>615.658683455185</c:v>
                </c:pt>
                <c:pt idx="27">
                  <c:v>615.930524807664</c:v>
                </c:pt>
                <c:pt idx="28">
                  <c:v>615.391004390964</c:v>
                </c:pt>
                <c:pt idx="29">
                  <c:v>615.329905769456</c:v>
                </c:pt>
                <c:pt idx="30">
                  <c:v>615.816090760318</c:v>
                </c:pt>
                <c:pt idx="31">
                  <c:v>617.515191242736</c:v>
                </c:pt>
                <c:pt idx="32">
                  <c:v>617.517495982822</c:v>
                </c:pt>
                <c:pt idx="33">
                  <c:v>617.527482437417</c:v>
                </c:pt>
                <c:pt idx="34">
                  <c:v>617.553589920017</c:v>
                </c:pt>
                <c:pt idx="35">
                  <c:v>617.525228894381</c:v>
                </c:pt>
                <c:pt idx="36">
                  <c:v>617.52755233326</c:v>
                </c:pt>
                <c:pt idx="37">
                  <c:v>617.516804025455</c:v>
                </c:pt>
                <c:pt idx="38">
                  <c:v>604.652093267812</c:v>
                </c:pt>
                <c:pt idx="39">
                  <c:v>604.572474949305</c:v>
                </c:pt>
                <c:pt idx="40">
                  <c:v>604.549304341793</c:v>
                </c:pt>
                <c:pt idx="41">
                  <c:v>604.928509294015</c:v>
                </c:pt>
                <c:pt idx="42">
                  <c:v>604.622166166294</c:v>
                </c:pt>
                <c:pt idx="43">
                  <c:v>604.595134508048</c:v>
                </c:pt>
                <c:pt idx="44">
                  <c:v>604.687591171798</c:v>
                </c:pt>
                <c:pt idx="45">
                  <c:v>604.589838669187</c:v>
                </c:pt>
                <c:pt idx="46">
                  <c:v>604.588480158102</c:v>
                </c:pt>
                <c:pt idx="47">
                  <c:v>604.536856558772</c:v>
                </c:pt>
                <c:pt idx="48">
                  <c:v>604.589542251124</c:v>
                </c:pt>
                <c:pt idx="49">
                  <c:v>604.633454869547</c:v>
                </c:pt>
                <c:pt idx="50">
                  <c:v>604.472121444184</c:v>
                </c:pt>
                <c:pt idx="51">
                  <c:v>604.495693371878</c:v>
                </c:pt>
                <c:pt idx="52">
                  <c:v>604.585893537961</c:v>
                </c:pt>
                <c:pt idx="53">
                  <c:v>604.44368894802</c:v>
                </c:pt>
                <c:pt idx="54">
                  <c:v>604.542813221874</c:v>
                </c:pt>
                <c:pt idx="55">
                  <c:v>604.482465079796</c:v>
                </c:pt>
                <c:pt idx="56">
                  <c:v>579.586516687274</c:v>
                </c:pt>
                <c:pt idx="57">
                  <c:v>579.552174087634</c:v>
                </c:pt>
                <c:pt idx="58">
                  <c:v>579.569555448113</c:v>
                </c:pt>
                <c:pt idx="59">
                  <c:v>579.685256247842</c:v>
                </c:pt>
                <c:pt idx="60">
                  <c:v>579.64176829425</c:v>
                </c:pt>
                <c:pt idx="61">
                  <c:v>579.616589993224</c:v>
                </c:pt>
                <c:pt idx="62">
                  <c:v>579.633394666233</c:v>
                </c:pt>
                <c:pt idx="63">
                  <c:v>579.601628789972</c:v>
                </c:pt>
                <c:pt idx="64">
                  <c:v>579.674874905312</c:v>
                </c:pt>
                <c:pt idx="65">
                  <c:v>589.377160202184</c:v>
                </c:pt>
                <c:pt idx="66">
                  <c:v>589.370968500149</c:v>
                </c:pt>
                <c:pt idx="67">
                  <c:v>589.334963245957</c:v>
                </c:pt>
                <c:pt idx="68">
                  <c:v>589.368537309438</c:v>
                </c:pt>
                <c:pt idx="69">
                  <c:v>589.344085656112</c:v>
                </c:pt>
                <c:pt idx="70">
                  <c:v>589.189059859713</c:v>
                </c:pt>
                <c:pt idx="71">
                  <c:v>589.248469277683</c:v>
                </c:pt>
                <c:pt idx="72">
                  <c:v>589.163738307317</c:v>
                </c:pt>
                <c:pt idx="73">
                  <c:v>589.16178247373</c:v>
                </c:pt>
                <c:pt idx="74">
                  <c:v>570.024125861205</c:v>
                </c:pt>
                <c:pt idx="75">
                  <c:v>569.9875214581</c:v>
                </c:pt>
                <c:pt idx="76">
                  <c:v>569.990748323174</c:v>
                </c:pt>
                <c:pt idx="77">
                  <c:v>570.061339509057</c:v>
                </c:pt>
                <c:pt idx="78">
                  <c:v>570.063880516784</c:v>
                </c:pt>
                <c:pt idx="79">
                  <c:v>569.904940801369</c:v>
                </c:pt>
                <c:pt idx="80">
                  <c:v>569.892337834573</c:v>
                </c:pt>
              </c:numCache>
            </c:numRef>
          </c:xVal>
          <c:yVal>
            <c:numRef>
              <c:f>'Sheet 1'!$L$17:$L$97</c:f>
              <c:numCache>
                <c:formatCode>General</c:formatCode>
                <c:ptCount val="81"/>
                <c:pt idx="0">
                  <c:v>621.410162218475</c:v>
                </c:pt>
                <c:pt idx="1">
                  <c:v>621.277212405223</c:v>
                </c:pt>
                <c:pt idx="2">
                  <c:v>621.316204539129</c:v>
                </c:pt>
                <c:pt idx="3">
                  <c:v>621.807558971966</c:v>
                </c:pt>
                <c:pt idx="4">
                  <c:v>621.889789606908</c:v>
                </c:pt>
                <c:pt idx="5">
                  <c:v>621.542087802734</c:v>
                </c:pt>
                <c:pt idx="6">
                  <c:v>621.353813021031</c:v>
                </c:pt>
                <c:pt idx="7">
                  <c:v>602.373373845818</c:v>
                </c:pt>
                <c:pt idx="8">
                  <c:v>601.70929412304</c:v>
                </c:pt>
                <c:pt idx="9">
                  <c:v>602.932505675761</c:v>
                </c:pt>
                <c:pt idx="10">
                  <c:v>602.650015433285</c:v>
                </c:pt>
                <c:pt idx="11">
                  <c:v>602.580618942957</c:v>
                </c:pt>
                <c:pt idx="12">
                  <c:v>602.895813261537</c:v>
                </c:pt>
                <c:pt idx="13">
                  <c:v>602.649698725484</c:v>
                </c:pt>
                <c:pt idx="14">
                  <c:v>602.660814520789</c:v>
                </c:pt>
                <c:pt idx="15">
                  <c:v>591.998704952816</c:v>
                </c:pt>
                <c:pt idx="16">
                  <c:v>591.775560725336</c:v>
                </c:pt>
                <c:pt idx="17">
                  <c:v>591.74778037596</c:v>
                </c:pt>
                <c:pt idx="18">
                  <c:v>591.682546393977</c:v>
                </c:pt>
                <c:pt idx="19">
                  <c:v>591.600742102448</c:v>
                </c:pt>
                <c:pt idx="20">
                  <c:v>591.931584318029</c:v>
                </c:pt>
                <c:pt idx="21">
                  <c:v>591.910712722778</c:v>
                </c:pt>
                <c:pt idx="22">
                  <c:v>591.849441967106</c:v>
                </c:pt>
                <c:pt idx="23">
                  <c:v>616.006747822744</c:v>
                </c:pt>
                <c:pt idx="24">
                  <c:v>615.436107243248</c:v>
                </c:pt>
                <c:pt idx="25">
                  <c:v>615.404266397915</c:v>
                </c:pt>
                <c:pt idx="26">
                  <c:v>615.658683455185</c:v>
                </c:pt>
                <c:pt idx="27">
                  <c:v>615.930524807664</c:v>
                </c:pt>
                <c:pt idx="28">
                  <c:v>615.391004390964</c:v>
                </c:pt>
                <c:pt idx="29">
                  <c:v>615.329905769456</c:v>
                </c:pt>
                <c:pt idx="30">
                  <c:v>615.816090760318</c:v>
                </c:pt>
                <c:pt idx="31">
                  <c:v>617.515191242736</c:v>
                </c:pt>
                <c:pt idx="32">
                  <c:v>617.517495982822</c:v>
                </c:pt>
                <c:pt idx="33">
                  <c:v>617.527482437417</c:v>
                </c:pt>
                <c:pt idx="34">
                  <c:v>617.553589920017</c:v>
                </c:pt>
                <c:pt idx="35">
                  <c:v>617.525228894381</c:v>
                </c:pt>
                <c:pt idx="36">
                  <c:v>617.52755233326</c:v>
                </c:pt>
                <c:pt idx="37">
                  <c:v>617.516804025455</c:v>
                </c:pt>
                <c:pt idx="38">
                  <c:v>604.652093267812</c:v>
                </c:pt>
                <c:pt idx="39">
                  <c:v>604.572474949305</c:v>
                </c:pt>
                <c:pt idx="40">
                  <c:v>604.549304341793</c:v>
                </c:pt>
                <c:pt idx="41">
                  <c:v>604.928509294015</c:v>
                </c:pt>
                <c:pt idx="42">
                  <c:v>604.622166166294</c:v>
                </c:pt>
                <c:pt idx="43">
                  <c:v>604.595134508048</c:v>
                </c:pt>
                <c:pt idx="44">
                  <c:v>604.687591171798</c:v>
                </c:pt>
                <c:pt idx="45">
                  <c:v>604.589838669187</c:v>
                </c:pt>
                <c:pt idx="46">
                  <c:v>604.588480158102</c:v>
                </c:pt>
                <c:pt idx="47">
                  <c:v>604.536856558772</c:v>
                </c:pt>
                <c:pt idx="48">
                  <c:v>604.589542251124</c:v>
                </c:pt>
                <c:pt idx="49">
                  <c:v>604.633454869547</c:v>
                </c:pt>
                <c:pt idx="50">
                  <c:v>604.472121444184</c:v>
                </c:pt>
                <c:pt idx="51">
                  <c:v>604.495693371878</c:v>
                </c:pt>
                <c:pt idx="52">
                  <c:v>604.585893537961</c:v>
                </c:pt>
                <c:pt idx="53">
                  <c:v>604.44368894802</c:v>
                </c:pt>
                <c:pt idx="54">
                  <c:v>604.542813221874</c:v>
                </c:pt>
                <c:pt idx="55">
                  <c:v>604.482465079796</c:v>
                </c:pt>
                <c:pt idx="56">
                  <c:v>579.586516687274</c:v>
                </c:pt>
                <c:pt idx="57">
                  <c:v>579.552174087634</c:v>
                </c:pt>
                <c:pt idx="58">
                  <c:v>579.569555448113</c:v>
                </c:pt>
                <c:pt idx="59">
                  <c:v>579.685256247842</c:v>
                </c:pt>
                <c:pt idx="60">
                  <c:v>579.64176829425</c:v>
                </c:pt>
                <c:pt idx="61">
                  <c:v>579.616589993224</c:v>
                </c:pt>
                <c:pt idx="62">
                  <c:v>579.633394666233</c:v>
                </c:pt>
                <c:pt idx="63">
                  <c:v>579.601628789972</c:v>
                </c:pt>
                <c:pt idx="64">
                  <c:v>579.674874905312</c:v>
                </c:pt>
                <c:pt idx="65">
                  <c:v>589.377160202184</c:v>
                </c:pt>
                <c:pt idx="66">
                  <c:v>589.370968500149</c:v>
                </c:pt>
                <c:pt idx="67">
                  <c:v>589.334963245957</c:v>
                </c:pt>
                <c:pt idx="68">
                  <c:v>589.368537309438</c:v>
                </c:pt>
                <c:pt idx="69">
                  <c:v>589.344085656112</c:v>
                </c:pt>
                <c:pt idx="70">
                  <c:v>589.189059859713</c:v>
                </c:pt>
                <c:pt idx="71">
                  <c:v>589.248469277683</c:v>
                </c:pt>
                <c:pt idx="72">
                  <c:v>589.163738307317</c:v>
                </c:pt>
                <c:pt idx="73">
                  <c:v>589.16178247373</c:v>
                </c:pt>
                <c:pt idx="74">
                  <c:v>570.024125861205</c:v>
                </c:pt>
                <c:pt idx="75">
                  <c:v>569.9875214581</c:v>
                </c:pt>
                <c:pt idx="76">
                  <c:v>569.990748323174</c:v>
                </c:pt>
                <c:pt idx="77">
                  <c:v>570.061339509057</c:v>
                </c:pt>
                <c:pt idx="78">
                  <c:v>570.063880516784</c:v>
                </c:pt>
                <c:pt idx="79">
                  <c:v>569.904940801369</c:v>
                </c:pt>
                <c:pt idx="80">
                  <c:v>569.892337834573</c:v>
                </c:pt>
              </c:numCache>
            </c:numRef>
          </c:yVal>
          <c:smooth val="0"/>
        </c:ser>
        <c:axId val="19956243"/>
        <c:axId val="55950029"/>
      </c:scatterChart>
      <c:valAx>
        <c:axId val="1995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029"/>
        <c:crossesAt val="0"/>
        <c:crossBetween val="midCat"/>
      </c:valAx>
      <c:valAx>
        <c:axId val="559500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7</c:f>
              <c:numCache>
                <c:formatCode>General</c:formatCode>
                <c:ptCount val="81"/>
                <c:pt idx="0">
                  <c:v>500.109260590355</c:v>
                </c:pt>
                <c:pt idx="1">
                  <c:v>499.634890116622</c:v>
                </c:pt>
                <c:pt idx="2">
                  <c:v>499.777050376715</c:v>
                </c:pt>
                <c:pt idx="3">
                  <c:v>499.764210809485</c:v>
                </c:pt>
                <c:pt idx="4">
                  <c:v>499.796740531478</c:v>
                </c:pt>
                <c:pt idx="5">
                  <c:v>499.356926973874</c:v>
                </c:pt>
                <c:pt idx="6">
                  <c:v>499.938470994206</c:v>
                </c:pt>
                <c:pt idx="7">
                  <c:v>411.390194280896</c:v>
                </c:pt>
                <c:pt idx="8">
                  <c:v>410.950933319906</c:v>
                </c:pt>
                <c:pt idx="9">
                  <c:v>412.032558151519</c:v>
                </c:pt>
                <c:pt idx="10">
                  <c:v>412.295868928308</c:v>
                </c:pt>
                <c:pt idx="11">
                  <c:v>412.036029746641</c:v>
                </c:pt>
                <c:pt idx="12">
                  <c:v>411.590380205123</c:v>
                </c:pt>
                <c:pt idx="13">
                  <c:v>411.908520845955</c:v>
                </c:pt>
                <c:pt idx="14">
                  <c:v>412.665277248452</c:v>
                </c:pt>
                <c:pt idx="15">
                  <c:v>369.821852794285</c:v>
                </c:pt>
                <c:pt idx="16">
                  <c:v>371.394711858599</c:v>
                </c:pt>
                <c:pt idx="17">
                  <c:v>370.324084605502</c:v>
                </c:pt>
                <c:pt idx="18">
                  <c:v>370.207818881827</c:v>
                </c:pt>
                <c:pt idx="19">
                  <c:v>369.817614207141</c:v>
                </c:pt>
                <c:pt idx="20">
                  <c:v>369.988465202915</c:v>
                </c:pt>
                <c:pt idx="21">
                  <c:v>370.196698504063</c:v>
                </c:pt>
                <c:pt idx="22">
                  <c:v>369.745058976297</c:v>
                </c:pt>
                <c:pt idx="23">
                  <c:v>472.258374128662</c:v>
                </c:pt>
                <c:pt idx="24">
                  <c:v>473.292387074957</c:v>
                </c:pt>
                <c:pt idx="25">
                  <c:v>472.506356137079</c:v>
                </c:pt>
                <c:pt idx="26">
                  <c:v>471.15014816168</c:v>
                </c:pt>
                <c:pt idx="27">
                  <c:v>471.906229168315</c:v>
                </c:pt>
                <c:pt idx="28">
                  <c:v>470.760404487448</c:v>
                </c:pt>
                <c:pt idx="29">
                  <c:v>470.590075891752</c:v>
                </c:pt>
                <c:pt idx="30">
                  <c:v>471.527420666425</c:v>
                </c:pt>
                <c:pt idx="31">
                  <c:v>481.796067882121</c:v>
                </c:pt>
                <c:pt idx="32">
                  <c:v>482.389590868399</c:v>
                </c:pt>
                <c:pt idx="33">
                  <c:v>483.437027181625</c:v>
                </c:pt>
                <c:pt idx="34">
                  <c:v>481.382333059807</c:v>
                </c:pt>
                <c:pt idx="35">
                  <c:v>482.149933038485</c:v>
                </c:pt>
                <c:pt idx="36">
                  <c:v>481.934265350102</c:v>
                </c:pt>
                <c:pt idx="37">
                  <c:v>482.061804447325</c:v>
                </c:pt>
                <c:pt idx="38">
                  <c:v>423.51387108771</c:v>
                </c:pt>
                <c:pt idx="39">
                  <c:v>423.031760235174</c:v>
                </c:pt>
                <c:pt idx="40">
                  <c:v>423.760747902899</c:v>
                </c:pt>
                <c:pt idx="41">
                  <c:v>423.172875695112</c:v>
                </c:pt>
                <c:pt idx="42">
                  <c:v>422.475833949679</c:v>
                </c:pt>
                <c:pt idx="43">
                  <c:v>422.715215984561</c:v>
                </c:pt>
                <c:pt idx="44">
                  <c:v>423.428537689259</c:v>
                </c:pt>
                <c:pt idx="45">
                  <c:v>423.592446501339</c:v>
                </c:pt>
                <c:pt idx="46">
                  <c:v>423.183135471592</c:v>
                </c:pt>
                <c:pt idx="47">
                  <c:v>422.820115731976</c:v>
                </c:pt>
                <c:pt idx="48">
                  <c:v>423.049729187368</c:v>
                </c:pt>
                <c:pt idx="49">
                  <c:v>423.248564319872</c:v>
                </c:pt>
                <c:pt idx="50">
                  <c:v>422.759848478299</c:v>
                </c:pt>
                <c:pt idx="51">
                  <c:v>422.726243759613</c:v>
                </c:pt>
                <c:pt idx="52">
                  <c:v>422.83083650891</c:v>
                </c:pt>
                <c:pt idx="53">
                  <c:v>423.606392268349</c:v>
                </c:pt>
                <c:pt idx="54">
                  <c:v>422.80663096542</c:v>
                </c:pt>
                <c:pt idx="55">
                  <c:v>423.167255113157</c:v>
                </c:pt>
                <c:pt idx="56">
                  <c:v>329.954063471546</c:v>
                </c:pt>
                <c:pt idx="57">
                  <c:v>329.951974877786</c:v>
                </c:pt>
                <c:pt idx="58">
                  <c:v>330.54165887775</c:v>
                </c:pt>
                <c:pt idx="59">
                  <c:v>330.041823664963</c:v>
                </c:pt>
                <c:pt idx="60">
                  <c:v>330.175229949187</c:v>
                </c:pt>
                <c:pt idx="61">
                  <c:v>330.345097544428</c:v>
                </c:pt>
                <c:pt idx="62">
                  <c:v>330.510050150113</c:v>
                </c:pt>
                <c:pt idx="63">
                  <c:v>330.895893438408</c:v>
                </c:pt>
                <c:pt idx="64">
                  <c:v>330.305564239119</c:v>
                </c:pt>
                <c:pt idx="65">
                  <c:v>361.383048238788</c:v>
                </c:pt>
                <c:pt idx="66">
                  <c:v>361.644176812554</c:v>
                </c:pt>
                <c:pt idx="67">
                  <c:v>361.627958252913</c:v>
                </c:pt>
                <c:pt idx="68">
                  <c:v>362.028452900616</c:v>
                </c:pt>
                <c:pt idx="69">
                  <c:v>361.591465738808</c:v>
                </c:pt>
                <c:pt idx="70">
                  <c:v>361.1144540747</c:v>
                </c:pt>
                <c:pt idx="71">
                  <c:v>360.812377991174</c:v>
                </c:pt>
                <c:pt idx="72">
                  <c:v>360.728487987157</c:v>
                </c:pt>
                <c:pt idx="73">
                  <c:v>360.603622289948</c:v>
                </c:pt>
                <c:pt idx="74">
                  <c:v>299.617609518273</c:v>
                </c:pt>
                <c:pt idx="75">
                  <c:v>299.94207834656</c:v>
                </c:pt>
                <c:pt idx="76">
                  <c:v>300.280922739223</c:v>
                </c:pt>
                <c:pt idx="77">
                  <c:v>299.234562429239</c:v>
                </c:pt>
                <c:pt idx="78">
                  <c:v>299.54763508473</c:v>
                </c:pt>
                <c:pt idx="79">
                  <c:v>299.61137393353</c:v>
                </c:pt>
                <c:pt idx="80">
                  <c:v>300.128840903856</c:v>
                </c:pt>
              </c:numCache>
            </c:numRef>
          </c:xVal>
          <c:yVal>
            <c:numRef>
              <c:f>'Sheet 1'!$H$17:$H$97</c:f>
              <c:numCache>
                <c:formatCode>General</c:formatCode>
                <c:ptCount val="81"/>
                <c:pt idx="0">
                  <c:v>-0.362434590355406</c:v>
                </c:pt>
                <c:pt idx="1">
                  <c:v>-0.552035116621539</c:v>
                </c:pt>
                <c:pt idx="2">
                  <c:v>-0.499554376715366</c:v>
                </c:pt>
                <c:pt idx="3">
                  <c:v>1.9725441905149</c:v>
                </c:pt>
                <c:pt idx="4">
                  <c:v>2.35276546852157</c:v>
                </c:pt>
                <c:pt idx="5">
                  <c:v>1.04962802612613</c:v>
                </c:pt>
                <c:pt idx="6">
                  <c:v>-0.473168994205707</c:v>
                </c:pt>
                <c:pt idx="7">
                  <c:v>1.72800071910405</c:v>
                </c:pt>
                <c:pt idx="8">
                  <c:v>-0.567083319905635</c:v>
                </c:pt>
                <c:pt idx="9">
                  <c:v>3.40198184848077</c:v>
                </c:pt>
                <c:pt idx="10">
                  <c:v>1.9667650716919</c:v>
                </c:pt>
                <c:pt idx="11">
                  <c:v>1.93922025335871</c:v>
                </c:pt>
                <c:pt idx="12">
                  <c:v>3.69175479487666</c:v>
                </c:pt>
                <c:pt idx="13">
                  <c:v>2.35280115404498</c:v>
                </c:pt>
                <c:pt idx="14">
                  <c:v>1.64209575154831</c:v>
                </c:pt>
                <c:pt idx="15">
                  <c:v>2.58503820571491</c:v>
                </c:pt>
                <c:pt idx="16">
                  <c:v>0.18210114140112</c:v>
                </c:pt>
                <c:pt idx="17">
                  <c:v>1.14951739449816</c:v>
                </c:pt>
                <c:pt idx="18">
                  <c:v>1.02353511817279</c:v>
                </c:pt>
                <c:pt idx="19">
                  <c:v>1.11018079285878</c:v>
                </c:pt>
                <c:pt idx="20">
                  <c:v>2.1685477970853</c:v>
                </c:pt>
                <c:pt idx="21">
                  <c:v>1.88264749593685</c:v>
                </c:pt>
                <c:pt idx="22">
                  <c:v>2.10638102370348</c:v>
                </c:pt>
                <c:pt idx="23">
                  <c:v>1.2016478713378</c:v>
                </c:pt>
                <c:pt idx="24">
                  <c:v>-2.52642607495733</c:v>
                </c:pt>
                <c:pt idx="25">
                  <c:v>-1.89026713707938</c:v>
                </c:pt>
                <c:pt idx="26">
                  <c:v>0.664792838319841</c:v>
                </c:pt>
                <c:pt idx="27">
                  <c:v>1.19304483168486</c:v>
                </c:pt>
                <c:pt idx="28">
                  <c:v>-0.206724487448184</c:v>
                </c:pt>
                <c:pt idx="29">
                  <c:v>-0.323809891752489</c:v>
                </c:pt>
                <c:pt idx="30">
                  <c:v>1.03077633357532</c:v>
                </c:pt>
                <c:pt idx="31">
                  <c:v>-1.14003188212075</c:v>
                </c:pt>
                <c:pt idx="32">
                  <c:v>-1.72247686839847</c:v>
                </c:pt>
                <c:pt idx="33">
                  <c:v>-2.72190918162539</c:v>
                </c:pt>
                <c:pt idx="34">
                  <c:v>-0.541696059806895</c:v>
                </c:pt>
                <c:pt idx="35">
                  <c:v>-1.44564803848499</c:v>
                </c:pt>
                <c:pt idx="36">
                  <c:v>-1.21881135010221</c:v>
                </c:pt>
                <c:pt idx="37">
                  <c:v>-1.39801644732484</c:v>
                </c:pt>
                <c:pt idx="38">
                  <c:v>-0.873795087709823</c:v>
                </c:pt>
                <c:pt idx="39">
                  <c:v>-0.728049235173785</c:v>
                </c:pt>
                <c:pt idx="40">
                  <c:v>-1.55487590289886</c:v>
                </c:pt>
                <c:pt idx="41">
                  <c:v>0.637061304887936</c:v>
                </c:pt>
                <c:pt idx="42">
                  <c:v>0.0377770503214379</c:v>
                </c:pt>
                <c:pt idx="43">
                  <c:v>-0.315801984560608</c:v>
                </c:pt>
                <c:pt idx="44">
                  <c:v>-0.638406689258773</c:v>
                </c:pt>
                <c:pt idx="45">
                  <c:v>-1.21540150133933</c:v>
                </c:pt>
                <c:pt idx="46">
                  <c:v>-0.811828471591923</c:v>
                </c:pt>
                <c:pt idx="47">
                  <c:v>-0.666795731975924</c:v>
                </c:pt>
                <c:pt idx="48">
                  <c:v>-0.673936187368327</c:v>
                </c:pt>
                <c:pt idx="49">
                  <c:v>-0.687254319872295</c:v>
                </c:pt>
                <c:pt idx="50">
                  <c:v>-0.879721478298507</c:v>
                </c:pt>
                <c:pt idx="51">
                  <c:v>-0.746659759613408</c:v>
                </c:pt>
                <c:pt idx="52">
                  <c:v>-0.470454508909768</c:v>
                </c:pt>
                <c:pt idx="53">
                  <c:v>-1.84619926834898</c:v>
                </c:pt>
                <c:pt idx="54">
                  <c:v>-0.628163965420299</c:v>
                </c:pt>
                <c:pt idx="55">
                  <c:v>-1.24348811315741</c:v>
                </c:pt>
                <c:pt idx="56">
                  <c:v>-1.01741747154563</c:v>
                </c:pt>
                <c:pt idx="57">
                  <c:v>-1.12827487778566</c:v>
                </c:pt>
                <c:pt idx="58">
                  <c:v>-1.66079987774981</c:v>
                </c:pt>
                <c:pt idx="59">
                  <c:v>-0.780226664963152</c:v>
                </c:pt>
                <c:pt idx="60">
                  <c:v>-1.05679094918673</c:v>
                </c:pt>
                <c:pt idx="61">
                  <c:v>-1.3095145444284</c:v>
                </c:pt>
                <c:pt idx="62">
                  <c:v>-1.41916915011336</c:v>
                </c:pt>
                <c:pt idx="63">
                  <c:v>-1.90953443840806</c:v>
                </c:pt>
                <c:pt idx="64">
                  <c:v>-1.07814723911849</c:v>
                </c:pt>
                <c:pt idx="65">
                  <c:v>1.38788676121214</c:v>
                </c:pt>
                <c:pt idx="66">
                  <c:v>1.10429718744575</c:v>
                </c:pt>
                <c:pt idx="67">
                  <c:v>0.98993074708676</c:v>
                </c:pt>
                <c:pt idx="68">
                  <c:v>0.711202099384536</c:v>
                </c:pt>
                <c:pt idx="69">
                  <c:v>1.05950426119227</c:v>
                </c:pt>
                <c:pt idx="70">
                  <c:v>0.974748925300332</c:v>
                </c:pt>
                <c:pt idx="71">
                  <c:v>1.49200400882614</c:v>
                </c:pt>
                <c:pt idx="72">
                  <c:v>1.26904001284254</c:v>
                </c:pt>
                <c:pt idx="73">
                  <c:v>1.38682571005234</c:v>
                </c:pt>
                <c:pt idx="74">
                  <c:v>-0.678095518273437</c:v>
                </c:pt>
                <c:pt idx="75">
                  <c:v>-1.11196934656016</c:v>
                </c:pt>
                <c:pt idx="76">
                  <c:v>-1.44117073922303</c:v>
                </c:pt>
                <c:pt idx="77">
                  <c:v>-0.183781429239161</c:v>
                </c:pt>
                <c:pt idx="78">
                  <c:v>-0.489255084730303</c:v>
                </c:pt>
                <c:pt idx="79">
                  <c:v>-1.0279389335297</c:v>
                </c:pt>
                <c:pt idx="80">
                  <c:v>-1.58303390385566</c:v>
                </c:pt>
              </c:numCache>
            </c:numRef>
          </c:yVal>
          <c:smooth val="0"/>
        </c:ser>
        <c:axId val="18668770"/>
        <c:axId val="73819876"/>
      </c:scatterChart>
      <c:valAx>
        <c:axId val="1866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876"/>
        <c:crossesAt val="0"/>
        <c:crossBetween val="midCat"/>
      </c:valAx>
      <c:valAx>
        <c:axId val="738198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7</c:f>
              <c:numCache>
                <c:formatCode>General</c:formatCode>
                <c:ptCount val="81"/>
                <c:pt idx="0">
                  <c:v>621.539094985396</c:v>
                </c:pt>
                <c:pt idx="1">
                  <c:v>621.443824769233</c:v>
                </c:pt>
                <c:pt idx="2">
                  <c:v>621.472384959461</c:v>
                </c:pt>
                <c:pt idx="3">
                  <c:v>621.469805804501</c:v>
                </c:pt>
                <c:pt idx="4">
                  <c:v>621.476340101974</c:v>
                </c:pt>
                <c:pt idx="5">
                  <c:v>621.387958259176</c:v>
                </c:pt>
                <c:pt idx="6">
                  <c:v>621.504804797018</c:v>
                </c:pt>
                <c:pt idx="7">
                  <c:v>601.947138692515</c:v>
                </c:pt>
                <c:pt idx="8">
                  <c:v>601.840036087175</c:v>
                </c:pt>
                <c:pt idx="9">
                  <c:v>602.103558648449</c:v>
                </c:pt>
                <c:pt idx="10">
                  <c:v>602.167606697037</c:v>
                </c:pt>
                <c:pt idx="11">
                  <c:v>602.104403347835</c:v>
                </c:pt>
                <c:pt idx="12">
                  <c:v>601.995911300716</c:v>
                </c:pt>
                <c:pt idx="13">
                  <c:v>602.073373583182</c:v>
                </c:pt>
                <c:pt idx="14">
                  <c:v>602.2573936674</c:v>
                </c:pt>
                <c:pt idx="15">
                  <c:v>591.272595220179</c:v>
                </c:pt>
                <c:pt idx="16">
                  <c:v>591.697709529973</c:v>
                </c:pt>
                <c:pt idx="17">
                  <c:v>591.408533542232</c:v>
                </c:pt>
                <c:pt idx="18">
                  <c:v>591.377080340348</c:v>
                </c:pt>
                <c:pt idx="19">
                  <c:v>591.271447189596</c:v>
                </c:pt>
                <c:pt idx="20">
                  <c:v>591.317712223819</c:v>
                </c:pt>
                <c:pt idx="21">
                  <c:v>591.374071447166</c:v>
                </c:pt>
                <c:pt idx="22">
                  <c:v>591.251793423877</c:v>
                </c:pt>
                <c:pt idx="23">
                  <c:v>615.787664144992</c:v>
                </c:pt>
                <c:pt idx="24">
                  <c:v>616.007151969626</c:v>
                </c:pt>
                <c:pt idx="25">
                  <c:v>615.840346260176</c:v>
                </c:pt>
                <c:pt idx="26">
                  <c:v>615.551892707333</c:v>
                </c:pt>
                <c:pt idx="27">
                  <c:v>615.712806078214</c:v>
                </c:pt>
                <c:pt idx="28">
                  <c:v>615.468845080931</c:v>
                </c:pt>
                <c:pt idx="29">
                  <c:v>615.43252956191</c:v>
                </c:pt>
                <c:pt idx="30">
                  <c:v>615.632217976758</c:v>
                </c:pt>
                <c:pt idx="31">
                  <c:v>617.794351898512</c:v>
                </c:pt>
                <c:pt idx="32">
                  <c:v>617.917918989283</c:v>
                </c:pt>
                <c:pt idx="33">
                  <c:v>618.135619480666</c:v>
                </c:pt>
                <c:pt idx="34">
                  <c:v>617.70812589714</c:v>
                </c:pt>
                <c:pt idx="35">
                  <c:v>617.868042192799</c:v>
                </c:pt>
                <c:pt idx="36">
                  <c:v>617.823137087944</c:v>
                </c:pt>
                <c:pt idx="37">
                  <c:v>617.849694967892</c:v>
                </c:pt>
                <c:pt idx="38">
                  <c:v>604.859250146507</c:v>
                </c:pt>
                <c:pt idx="39">
                  <c:v>604.745035334081</c:v>
                </c:pt>
                <c:pt idx="40">
                  <c:v>604.917686726499</c:v>
                </c:pt>
                <c:pt idx="41">
                  <c:v>604.778479758671</c:v>
                </c:pt>
                <c:pt idx="42">
                  <c:v>604.61317274944</c:v>
                </c:pt>
                <c:pt idx="43">
                  <c:v>604.669973918414</c:v>
                </c:pt>
                <c:pt idx="44">
                  <c:v>604.839043578878</c:v>
                </c:pt>
                <c:pt idx="45">
                  <c:v>604.877852880471</c:v>
                </c:pt>
                <c:pt idx="46">
                  <c:v>604.780910898463</c:v>
                </c:pt>
                <c:pt idx="47">
                  <c:v>604.694854734364</c:v>
                </c:pt>
                <c:pt idx="48">
                  <c:v>604.749294598591</c:v>
                </c:pt>
                <c:pt idx="49">
                  <c:v>604.79641343506</c:v>
                </c:pt>
                <c:pt idx="50">
                  <c:v>604.680560897363</c:v>
                </c:pt>
                <c:pt idx="51">
                  <c:v>604.672589847259</c:v>
                </c:pt>
                <c:pt idx="52">
                  <c:v>604.697397214099</c:v>
                </c:pt>
                <c:pt idx="53">
                  <c:v>604.881154183801</c:v>
                </c:pt>
                <c:pt idx="54">
                  <c:v>604.6916566714</c:v>
                </c:pt>
                <c:pt idx="55">
                  <c:v>604.777147889997</c:v>
                </c:pt>
                <c:pt idx="56">
                  <c:v>579.852645727275</c:v>
                </c:pt>
                <c:pt idx="57">
                  <c:v>579.852012336388</c:v>
                </c:pt>
                <c:pt idx="58">
                  <c:v>580.030683510042</c:v>
                </c:pt>
                <c:pt idx="59">
                  <c:v>579.879256461217</c:v>
                </c:pt>
                <c:pt idx="60">
                  <c:v>579.919694628877</c:v>
                </c:pt>
                <c:pt idx="61">
                  <c:v>579.971161551222</c:v>
                </c:pt>
                <c:pt idx="62">
                  <c:v>580.021114240455</c:v>
                </c:pt>
                <c:pt idx="63">
                  <c:v>580.137863021714</c:v>
                </c:pt>
                <c:pt idx="64">
                  <c:v>579.95918598883</c:v>
                </c:pt>
                <c:pt idx="65">
                  <c:v>588.960690231959</c:v>
                </c:pt>
                <c:pt idx="66">
                  <c:v>589.033028166313</c:v>
                </c:pt>
                <c:pt idx="67">
                  <c:v>589.028536803027</c:v>
                </c:pt>
                <c:pt idx="68">
                  <c:v>589.139386373949</c:v>
                </c:pt>
                <c:pt idx="69">
                  <c:v>589.018430296517</c:v>
                </c:pt>
                <c:pt idx="70">
                  <c:v>588.886230105301</c:v>
                </c:pt>
                <c:pt idx="71">
                  <c:v>588.802422451931</c:v>
                </c:pt>
                <c:pt idx="72">
                  <c:v>588.779135763734</c:v>
                </c:pt>
                <c:pt idx="73">
                  <c:v>588.744464855511</c:v>
                </c:pt>
                <c:pt idx="74">
                  <c:v>570.206647777551</c:v>
                </c:pt>
                <c:pt idx="75">
                  <c:v>570.314845591482</c:v>
                </c:pt>
                <c:pt idx="76">
                  <c:v>570.427713558165</c:v>
                </c:pt>
                <c:pt idx="77">
                  <c:v>570.078767068884</c:v>
                </c:pt>
                <c:pt idx="78">
                  <c:v>570.183298812664</c:v>
                </c:pt>
                <c:pt idx="79">
                  <c:v>570.204567315885</c:v>
                </c:pt>
                <c:pt idx="80">
                  <c:v>570.377071187399</c:v>
                </c:pt>
              </c:numCache>
            </c:numRef>
          </c:xVal>
          <c:yVal>
            <c:numRef>
              <c:f>'Sheet 1'!$P$17:$P$97</c:f>
              <c:numCache>
                <c:formatCode>General</c:formatCode>
                <c:ptCount val="81"/>
                <c:pt idx="0">
                  <c:v>-0.128932766921139</c:v>
                </c:pt>
                <c:pt idx="1">
                  <c:v>-0.166612364010348</c:v>
                </c:pt>
                <c:pt idx="2">
                  <c:v>-0.156180420331566</c:v>
                </c:pt>
                <c:pt idx="3">
                  <c:v>0.337753167464939</c:v>
                </c:pt>
                <c:pt idx="4">
                  <c:v>0.413449504933055</c:v>
                </c:pt>
                <c:pt idx="5">
                  <c:v>0.154129543558156</c:v>
                </c:pt>
                <c:pt idx="6">
                  <c:v>-0.150991775987222</c:v>
                </c:pt>
                <c:pt idx="7">
                  <c:v>0.426235153303196</c:v>
                </c:pt>
                <c:pt idx="8">
                  <c:v>-0.130741964134131</c:v>
                </c:pt>
                <c:pt idx="9">
                  <c:v>0.828947027312324</c:v>
                </c:pt>
                <c:pt idx="10">
                  <c:v>0.482408736248203</c:v>
                </c:pt>
                <c:pt idx="11">
                  <c:v>0.476215595121403</c:v>
                </c:pt>
                <c:pt idx="12">
                  <c:v>0.899901960820898</c:v>
                </c:pt>
                <c:pt idx="13">
                  <c:v>0.57632514230238</c:v>
                </c:pt>
                <c:pt idx="14">
                  <c:v>0.403420853389548</c:v>
                </c:pt>
                <c:pt idx="15">
                  <c:v>0.726109732637951</c:v>
                </c:pt>
                <c:pt idx="16">
                  <c:v>0.0778511953624275</c:v>
                </c:pt>
                <c:pt idx="17">
                  <c:v>0.339246833728112</c:v>
                </c:pt>
                <c:pt idx="18">
                  <c:v>0.305466053628948</c:v>
                </c:pt>
                <c:pt idx="19">
                  <c:v>0.329294912851992</c:v>
                </c:pt>
                <c:pt idx="20">
                  <c:v>0.613872094209796</c:v>
                </c:pt>
                <c:pt idx="21">
                  <c:v>0.536641275612283</c:v>
                </c:pt>
                <c:pt idx="22">
                  <c:v>0.597648543229184</c:v>
                </c:pt>
                <c:pt idx="23">
                  <c:v>0.219083677751883</c:v>
                </c:pt>
                <c:pt idx="24">
                  <c:v>-0.571044726378318</c:v>
                </c:pt>
                <c:pt idx="25">
                  <c:v>-0.436079862260499</c:v>
                </c:pt>
                <c:pt idx="26">
                  <c:v>0.10679074785196</c:v>
                </c:pt>
                <c:pt idx="27">
                  <c:v>0.217718729449985</c:v>
                </c:pt>
                <c:pt idx="28">
                  <c:v>-0.0778406899662514</c:v>
                </c:pt>
                <c:pt idx="29">
                  <c:v>-0.102623792454096</c:v>
                </c:pt>
                <c:pt idx="30">
                  <c:v>0.183872783559536</c:v>
                </c:pt>
                <c:pt idx="31">
                  <c:v>-0.279160655776309</c:v>
                </c:pt>
                <c:pt idx="32">
                  <c:v>-0.400423006460755</c:v>
                </c:pt>
                <c:pt idx="33">
                  <c:v>-0.608137043248348</c:v>
                </c:pt>
                <c:pt idx="34">
                  <c:v>-0.154535977123032</c:v>
                </c:pt>
                <c:pt idx="35">
                  <c:v>-0.342813298417241</c:v>
                </c:pt>
                <c:pt idx="36">
                  <c:v>-0.295584754683887</c:v>
                </c:pt>
                <c:pt idx="37">
                  <c:v>-0.332890942437075</c:v>
                </c:pt>
                <c:pt idx="38">
                  <c:v>-0.207156878695514</c:v>
                </c:pt>
                <c:pt idx="39">
                  <c:v>-0.172560384776375</c:v>
                </c:pt>
                <c:pt idx="40">
                  <c:v>-0.368382384705797</c:v>
                </c:pt>
                <c:pt idx="41">
                  <c:v>0.150029535344288</c:v>
                </c:pt>
                <c:pt idx="42">
                  <c:v>0.00899341685430954</c:v>
                </c:pt>
                <c:pt idx="43">
                  <c:v>-0.074839410365712</c:v>
                </c:pt>
                <c:pt idx="44">
                  <c:v>-0.151452407080228</c:v>
                </c:pt>
                <c:pt idx="45">
                  <c:v>-0.288014211284576</c:v>
                </c:pt>
                <c:pt idx="46">
                  <c:v>-0.192430740360692</c:v>
                </c:pt>
                <c:pt idx="47">
                  <c:v>-0.157998175591842</c:v>
                </c:pt>
                <c:pt idx="48">
                  <c:v>-0.159752347467133</c:v>
                </c:pt>
                <c:pt idx="49">
                  <c:v>-0.162958565512099</c:v>
                </c:pt>
                <c:pt idx="50">
                  <c:v>-0.208439453179494</c:v>
                </c:pt>
                <c:pt idx="51">
                  <c:v>-0.176896475380886</c:v>
                </c:pt>
                <c:pt idx="52">
                  <c:v>-0.111503676137659</c:v>
                </c:pt>
                <c:pt idx="53">
                  <c:v>-0.437465235780905</c:v>
                </c:pt>
                <c:pt idx="54">
                  <c:v>-0.148843449525316</c:v>
                </c:pt>
                <c:pt idx="55">
                  <c:v>-0.294682810200584</c:v>
                </c:pt>
                <c:pt idx="56">
                  <c:v>-0.266129040000692</c:v>
                </c:pt>
                <c:pt idx="57">
                  <c:v>-0.299838248754213</c:v>
                </c:pt>
                <c:pt idx="58">
                  <c:v>-0.461128061929003</c:v>
                </c:pt>
                <c:pt idx="59">
                  <c:v>-0.194000213375034</c:v>
                </c:pt>
                <c:pt idx="60">
                  <c:v>-0.277926334627182</c:v>
                </c:pt>
                <c:pt idx="61">
                  <c:v>-0.354571557998156</c:v>
                </c:pt>
                <c:pt idx="62">
                  <c:v>-0.387719574222729</c:v>
                </c:pt>
                <c:pt idx="63">
                  <c:v>-0.536234231741901</c:v>
                </c:pt>
                <c:pt idx="64">
                  <c:v>-0.28431108351765</c:v>
                </c:pt>
                <c:pt idx="65">
                  <c:v>0.416469970225535</c:v>
                </c:pt>
                <c:pt idx="66">
                  <c:v>0.337940333835149</c:v>
                </c:pt>
                <c:pt idx="67">
                  <c:v>0.306426442930047</c:v>
                </c:pt>
                <c:pt idx="68">
                  <c:v>0.22915093548886</c:v>
                </c:pt>
                <c:pt idx="69">
                  <c:v>0.325655359594975</c:v>
                </c:pt>
                <c:pt idx="70">
                  <c:v>0.302829754412414</c:v>
                </c:pt>
                <c:pt idx="71">
                  <c:v>0.446046825751523</c:v>
                </c:pt>
                <c:pt idx="72">
                  <c:v>0.384602543582901</c:v>
                </c:pt>
                <c:pt idx="73">
                  <c:v>0.417317618218931</c:v>
                </c:pt>
                <c:pt idx="74">
                  <c:v>-0.182521916345991</c:v>
                </c:pt>
                <c:pt idx="75">
                  <c:v>-0.327324133381921</c:v>
                </c:pt>
                <c:pt idx="76">
                  <c:v>-0.436965234990907</c:v>
                </c:pt>
                <c:pt idx="77">
                  <c:v>-0.017427559827297</c:v>
                </c:pt>
                <c:pt idx="78">
                  <c:v>-0.119418295879882</c:v>
                </c:pt>
                <c:pt idx="79">
                  <c:v>-0.299626514516831</c:v>
                </c:pt>
                <c:pt idx="80">
                  <c:v>-0.484733352826652</c:v>
                </c:pt>
              </c:numCache>
            </c:numRef>
          </c:yVal>
          <c:smooth val="0"/>
        </c:ser>
        <c:axId val="96178203"/>
        <c:axId val="78672196"/>
      </c:scatterChart>
      <c:valAx>
        <c:axId val="9617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196"/>
        <c:crossesAt val="0"/>
        <c:crossBetween val="midCat"/>
      </c:valAx>
      <c:valAx>
        <c:axId val="786721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7</xdr:row>
      <xdr:rowOff>9360</xdr:rowOff>
    </xdr:from>
    <xdr:to>
      <xdr:col>7</xdr:col>
      <xdr:colOff>422640</xdr:colOff>
      <xdr:row>153</xdr:row>
      <xdr:rowOff>95400</xdr:rowOff>
    </xdr:to>
    <xdr:graphicFrame>
      <xdr:nvGraphicFramePr>
        <xdr:cNvPr id="0" name="Chart 1"/>
        <xdr:cNvGraphicFramePr/>
      </xdr:nvGraphicFramePr>
      <xdr:xfrm>
        <a:off x="984600" y="2301228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7</xdr:row>
      <xdr:rowOff>0</xdr:rowOff>
    </xdr:from>
    <xdr:to>
      <xdr:col>15</xdr:col>
      <xdr:colOff>81000</xdr:colOff>
      <xdr:row>153</xdr:row>
      <xdr:rowOff>95400</xdr:rowOff>
    </xdr:to>
    <xdr:graphicFrame>
      <xdr:nvGraphicFramePr>
        <xdr:cNvPr id="2" name="Chart 6"/>
        <xdr:cNvGraphicFramePr/>
      </xdr:nvGraphicFramePr>
      <xdr:xfrm>
        <a:off x="5470200" y="2300292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4</xdr:row>
      <xdr:rowOff>152640</xdr:rowOff>
    </xdr:from>
    <xdr:to>
      <xdr:col>7</xdr:col>
      <xdr:colOff>473040</xdr:colOff>
      <xdr:row>171</xdr:row>
      <xdr:rowOff>95400</xdr:rowOff>
    </xdr:to>
    <xdr:graphicFrame>
      <xdr:nvGraphicFramePr>
        <xdr:cNvPr id="4" name="Chart 7"/>
        <xdr:cNvGraphicFramePr/>
      </xdr:nvGraphicFramePr>
      <xdr:xfrm>
        <a:off x="1004760" y="2590812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5</xdr:row>
      <xdr:rowOff>0</xdr:rowOff>
    </xdr:from>
    <xdr:to>
      <xdr:col>15</xdr:col>
      <xdr:colOff>140760</xdr:colOff>
      <xdr:row>171</xdr:row>
      <xdr:rowOff>104760</xdr:rowOff>
    </xdr:to>
    <xdr:graphicFrame>
      <xdr:nvGraphicFramePr>
        <xdr:cNvPr id="5" name="Chart 8"/>
        <xdr:cNvGraphicFramePr/>
      </xdr:nvGraphicFramePr>
      <xdr:xfrm>
        <a:off x="5470200" y="2591748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3"/>
  <sheetViews>
    <sheetView showFormulas="false" showGridLines="true" showRowColHeaders="true" showZeros="true" rightToLeft="false" tabSelected="true" showOutlineSymbols="true" defaultGridColor="true" view="normal" topLeftCell="A91" colorId="64" zoomScale="85" zoomScaleNormal="85" zoomScalePageLayoutView="100" workbookViewId="0">
      <selection pane="topLeft" activeCell="E136" activeCellId="0" sqref="E1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499.746826</v>
      </c>
      <c r="E17" s="25" t="n">
        <v>500.051697</v>
      </c>
      <c r="F17" s="23"/>
      <c r="G17" s="26" t="n">
        <f aca="false">$E$106+$E$107*E17</f>
        <v>500.109260590355</v>
      </c>
      <c r="H17" s="26" t="n">
        <f aca="false">D17-G17</f>
        <v>-0.362434590355406</v>
      </c>
      <c r="I17" s="26" t="n">
        <f aca="false">E17-D17</f>
        <v>0.304870999999991</v>
      </c>
      <c r="J17" s="27"/>
      <c r="K17" s="27"/>
      <c r="L17" s="28" t="n">
        <f aca="false">100*LN(D17)</f>
        <v>621.410162218475</v>
      </c>
      <c r="M17" s="28" t="n">
        <f aca="false">100*LN(E17)</f>
        <v>621.47114870774</v>
      </c>
      <c r="N17" s="27"/>
      <c r="O17" s="29" t="n">
        <f aca="false">100*LN($M$106)+$M$107*M17</f>
        <v>621.539094985396</v>
      </c>
      <c r="P17" s="29" t="n">
        <f aca="false">L17-O17</f>
        <v>-0.128932766921139</v>
      </c>
      <c r="Q17" s="29" t="n">
        <f aca="false">M17-L17</f>
        <v>0.060986489264792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499.082855</v>
      </c>
      <c r="E18" s="25" t="n">
        <v>499.580414</v>
      </c>
      <c r="F18" s="23"/>
      <c r="G18" s="26" t="n">
        <f aca="false">$E$106+$E$107*E18</f>
        <v>499.634890116622</v>
      </c>
      <c r="H18" s="26" t="n">
        <f aca="false">D18-G18</f>
        <v>-0.552035116621539</v>
      </c>
      <c r="I18" s="26" t="n">
        <f aca="false">E18-D18</f>
        <v>0.497559000000024</v>
      </c>
      <c r="J18" s="27"/>
      <c r="K18" s="27"/>
      <c r="L18" s="28" t="n">
        <f aca="false">100*LN(D18)</f>
        <v>621.277212405223</v>
      </c>
      <c r="M18" s="28" t="n">
        <f aca="false">100*LN(E18)</f>
        <v>621.376857412026</v>
      </c>
      <c r="N18" s="27"/>
      <c r="O18" s="29" t="n">
        <f aca="false">100*LN($M$106)+$M$107*M18</f>
        <v>621.443824769233</v>
      </c>
      <c r="P18" s="29" t="n">
        <f aca="false">L18-O18</f>
        <v>-0.166612364010348</v>
      </c>
      <c r="Q18" s="29" t="n">
        <f aca="false">M18-L18</f>
        <v>0.0996450068034847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499.277496</v>
      </c>
      <c r="E19" s="25" t="n">
        <v>499.721649</v>
      </c>
      <c r="F19" s="23"/>
      <c r="G19" s="26" t="n">
        <f aca="false">$E$106+$E$107*E19</f>
        <v>499.777050376715</v>
      </c>
      <c r="H19" s="26" t="n">
        <f aca="false">D19-G19</f>
        <v>-0.499554376715366</v>
      </c>
      <c r="I19" s="26" t="n">
        <f aca="false">E19-D19</f>
        <v>0.444153000000028</v>
      </c>
      <c r="J19" s="27"/>
      <c r="K19" s="27"/>
      <c r="L19" s="28" t="n">
        <f aca="false">100*LN(D19)</f>
        <v>621.316204539129</v>
      </c>
      <c r="M19" s="28" t="n">
        <f aca="false">100*LN(E19)</f>
        <v>621.40512414061</v>
      </c>
      <c r="N19" s="27"/>
      <c r="O19" s="29" t="n">
        <f aca="false">100*LN($M$106)+$M$107*M19</f>
        <v>621.472384959461</v>
      </c>
      <c r="P19" s="29" t="n">
        <f aca="false">L19-O19</f>
        <v>-0.156180420331566</v>
      </c>
      <c r="Q19" s="29" t="n">
        <f aca="false">M19-L19</f>
        <v>0.0889196014808249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501.736755</v>
      </c>
      <c r="E20" s="25" t="n">
        <v>499.708893</v>
      </c>
      <c r="F20" s="23"/>
      <c r="G20" s="26" t="n">
        <f aca="false">$E$106+$E$107*E20</f>
        <v>499.764210809485</v>
      </c>
      <c r="H20" s="26" t="n">
        <f aca="false">D20-G20</f>
        <v>1.9725441905149</v>
      </c>
      <c r="I20" s="26" t="n">
        <f aca="false">E20-D20</f>
        <v>-2.02786200000003</v>
      </c>
      <c r="J20" s="27"/>
      <c r="K20" s="27"/>
      <c r="L20" s="28" t="n">
        <f aca="false">100*LN(D20)</f>
        <v>621.807558971966</v>
      </c>
      <c r="M20" s="28" t="n">
        <f aca="false">100*LN(E20)</f>
        <v>621.402571486981</v>
      </c>
      <c r="N20" s="27"/>
      <c r="O20" s="29" t="n">
        <f aca="false">100*LN($M$106)+$M$107*M20</f>
        <v>621.469805804501</v>
      </c>
      <c r="P20" s="29" t="n">
        <f aca="false">L20-O20</f>
        <v>0.337753167464939</v>
      </c>
      <c r="Q20" s="29" t="n">
        <f aca="false">M20-L20</f>
        <v>-0.404987484984758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502.149506</v>
      </c>
      <c r="E21" s="25" t="n">
        <v>499.741211</v>
      </c>
      <c r="F21" s="23"/>
      <c r="G21" s="26" t="n">
        <f aca="false">$E$106+$E$107*E21</f>
        <v>499.796740531478</v>
      </c>
      <c r="H21" s="26" t="n">
        <f aca="false">D21-G21</f>
        <v>2.35276546852157</v>
      </c>
      <c r="I21" s="26" t="n">
        <f aca="false">E21-D21</f>
        <v>-2.40829499999995</v>
      </c>
      <c r="J21" s="27"/>
      <c r="K21" s="27"/>
      <c r="L21" s="28" t="n">
        <f aca="false">100*LN(D21)</f>
        <v>621.889789606908</v>
      </c>
      <c r="M21" s="28" t="n">
        <f aca="false">100*LN(E21)</f>
        <v>621.409038643246</v>
      </c>
      <c r="N21" s="27"/>
      <c r="O21" s="29" t="n">
        <f aca="false">100*LN($M$106)+$M$107*M21</f>
        <v>621.476340101974</v>
      </c>
      <c r="P21" s="29" t="n">
        <f aca="false">L21-O21</f>
        <v>0.413449504933055</v>
      </c>
      <c r="Q21" s="29" t="n">
        <f aca="false">M21-L21</f>
        <v>-0.48075096366108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500.406555</v>
      </c>
      <c r="E22" s="25" t="n">
        <v>499.30426</v>
      </c>
      <c r="F22" s="23"/>
      <c r="G22" s="26" t="n">
        <f aca="false">$E$106+$E$107*E22</f>
        <v>499.356926973874</v>
      </c>
      <c r="H22" s="26" t="n">
        <f aca="false">D22-G22</f>
        <v>1.04962802612613</v>
      </c>
      <c r="I22" s="26" t="n">
        <f aca="false">E22-D22</f>
        <v>-1.10229500000003</v>
      </c>
      <c r="J22" s="27"/>
      <c r="K22" s="27"/>
      <c r="L22" s="28" t="n">
        <f aca="false">100*LN(D22)</f>
        <v>621.542087802734</v>
      </c>
      <c r="M22" s="28" t="n">
        <f aca="false">100*LN(E22)</f>
        <v>621.321564941489</v>
      </c>
      <c r="N22" s="27"/>
      <c r="O22" s="29" t="n">
        <f aca="false">100*LN($M$106)+$M$107*M22</f>
        <v>621.387958259176</v>
      </c>
      <c r="P22" s="29" t="n">
        <f aca="false">L22-O22</f>
        <v>0.154129543558156</v>
      </c>
      <c r="Q22" s="29" t="n">
        <f aca="false">M22-L22</f>
        <v>-0.220522861245172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499.465302</v>
      </c>
      <c r="E23" s="25" t="n">
        <v>499.882019</v>
      </c>
      <c r="F23" s="23"/>
      <c r="G23" s="26" t="n">
        <f aca="false">$E$106+$E$107*E23</f>
        <v>499.938470994206</v>
      </c>
      <c r="H23" s="26" t="n">
        <f aca="false">D23-G23</f>
        <v>-0.473168994205707</v>
      </c>
      <c r="I23" s="26" t="n">
        <f aca="false">E23-D23</f>
        <v>0.416717000000006</v>
      </c>
      <c r="J23" s="27"/>
      <c r="K23" s="27"/>
      <c r="L23" s="28" t="n">
        <f aca="false">100*LN(D23)</f>
        <v>621.353813021031</v>
      </c>
      <c r="M23" s="28" t="n">
        <f aca="false">100*LN(E23)</f>
        <v>621.437210857878</v>
      </c>
      <c r="N23" s="27"/>
      <c r="O23" s="29" t="n">
        <f aca="false">100*LN($M$106)+$M$107*M23</f>
        <v>621.504804797018</v>
      </c>
      <c r="P23" s="29" t="n">
        <f aca="false">L23-O23</f>
        <v>-0.150991775987222</v>
      </c>
      <c r="Q23" s="29" t="n">
        <f aca="false">M23-L23</f>
        <v>0.0833978368473254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413.118195</v>
      </c>
      <c r="E24" s="25" t="n">
        <v>411.910065</v>
      </c>
      <c r="F24" s="23"/>
      <c r="G24" s="26" t="n">
        <f aca="false">$E$106+$E$107*E24</f>
        <v>411.390194280896</v>
      </c>
      <c r="H24" s="26" t="n">
        <f aca="false">D24-G24</f>
        <v>1.72800071910405</v>
      </c>
      <c r="I24" s="26" t="n">
        <f aca="false">E24-D24</f>
        <v>-1.20813000000004</v>
      </c>
      <c r="J24" s="27"/>
      <c r="K24" s="27"/>
      <c r="L24" s="28" t="n">
        <f aca="false">100*LN(D24)</f>
        <v>602.373373845818</v>
      </c>
      <c r="M24" s="28" t="n">
        <f aca="false">100*LN(E24)</f>
        <v>602.08050366861</v>
      </c>
      <c r="N24" s="27"/>
      <c r="O24" s="29" t="n">
        <f aca="false">100*LN($M$106)+$M$107*M24</f>
        <v>601.947138692515</v>
      </c>
      <c r="P24" s="29" t="n">
        <f aca="false">L24-O24</f>
        <v>0.426235153303196</v>
      </c>
      <c r="Q24" s="29" t="n">
        <f aca="false">M24-L24</f>
        <v>-0.292870177208329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410.38385</v>
      </c>
      <c r="E25" s="25" t="n">
        <v>411.473663</v>
      </c>
      <c r="F25" s="23"/>
      <c r="G25" s="26" t="n">
        <f aca="false">$E$106+$E$107*E25</f>
        <v>410.950933319906</v>
      </c>
      <c r="H25" s="26" t="n">
        <f aca="false">D25-G25</f>
        <v>-0.567083319905635</v>
      </c>
      <c r="I25" s="26" t="n">
        <f aca="false">E25-D25</f>
        <v>1.08981299999999</v>
      </c>
      <c r="J25" s="27"/>
      <c r="K25" s="27"/>
      <c r="L25" s="28" t="n">
        <f aca="false">100*LN(D25)</f>
        <v>601.70929412304</v>
      </c>
      <c r="M25" s="28" t="n">
        <f aca="false">100*LN(E25)</f>
        <v>601.974501563875</v>
      </c>
      <c r="N25" s="27"/>
      <c r="O25" s="29" t="n">
        <f aca="false">100*LN($M$106)+$M$107*M25</f>
        <v>601.840036087175</v>
      </c>
      <c r="P25" s="29" t="n">
        <f aca="false">L25-O25</f>
        <v>-0.130741964134131</v>
      </c>
      <c r="Q25" s="29" t="n">
        <f aca="false">M25-L25</f>
        <v>0.265207440834388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415.43454</v>
      </c>
      <c r="E26" s="25" t="n">
        <v>412.548248</v>
      </c>
      <c r="F26" s="23"/>
      <c r="G26" s="26" t="n">
        <f aca="false">$E$106+$E$107*E26</f>
        <v>412.032558151519</v>
      </c>
      <c r="H26" s="26" t="n">
        <f aca="false">D26-G26</f>
        <v>3.40198184848077</v>
      </c>
      <c r="I26" s="26" t="n">
        <f aca="false">E26-D26</f>
        <v>-2.88629200000003</v>
      </c>
      <c r="J26" s="27"/>
      <c r="K26" s="27"/>
      <c r="L26" s="28" t="n">
        <f aca="false">100*LN(D26)</f>
        <v>602.932505675761</v>
      </c>
      <c r="M26" s="28" t="n">
        <f aca="false">100*LN(E26)</f>
        <v>602.235316378337</v>
      </c>
      <c r="N26" s="27"/>
      <c r="O26" s="29" t="n">
        <f aca="false">100*LN($M$106)+$M$107*M26</f>
        <v>602.103558648449</v>
      </c>
      <c r="P26" s="29" t="n">
        <f aca="false">L26-O26</f>
        <v>0.828947027312324</v>
      </c>
      <c r="Q26" s="29" t="n">
        <f aca="false">M26-L26</f>
        <v>-0.697189297424529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414.262634</v>
      </c>
      <c r="E27" s="25" t="n">
        <v>412.809845</v>
      </c>
      <c r="F27" s="23"/>
      <c r="G27" s="26" t="n">
        <f aca="false">$E$106+$E$107*E27</f>
        <v>412.295868928308</v>
      </c>
      <c r="H27" s="26" t="n">
        <f aca="false">D27-G27</f>
        <v>1.9667650716919</v>
      </c>
      <c r="I27" s="26" t="n">
        <f aca="false">E27-D27</f>
        <v>-1.452789</v>
      </c>
      <c r="J27" s="27"/>
      <c r="K27" s="27"/>
      <c r="L27" s="28" t="n">
        <f aca="false">100*LN(D27)</f>
        <v>602.650015433285</v>
      </c>
      <c r="M27" s="28" t="n">
        <f aca="false">100*LN(E27)</f>
        <v>602.298706320467</v>
      </c>
      <c r="N27" s="27"/>
      <c r="O27" s="29" t="n">
        <f aca="false">100*LN($M$106)+$M$107*M27</f>
        <v>602.167606697037</v>
      </c>
      <c r="P27" s="29" t="n">
        <f aca="false">L27-O27</f>
        <v>0.482408736248203</v>
      </c>
      <c r="Q27" s="29" t="n">
        <f aca="false">M27-L27</f>
        <v>-0.351309112818399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413.97525</v>
      </c>
      <c r="E28" s="25" t="n">
        <v>412.551697</v>
      </c>
      <c r="F28" s="23"/>
      <c r="G28" s="26" t="n">
        <f aca="false">$E$106+$E$107*E28</f>
        <v>412.036029746641</v>
      </c>
      <c r="H28" s="26" t="n">
        <f aca="false">D28-G28</f>
        <v>1.93922025335871</v>
      </c>
      <c r="I28" s="26" t="n">
        <f aca="false">E28-D28</f>
        <v>-1.42355300000003</v>
      </c>
      <c r="J28" s="27"/>
      <c r="K28" s="27"/>
      <c r="L28" s="28" t="n">
        <f aca="false">100*LN(D28)</f>
        <v>602.580618942957</v>
      </c>
      <c r="M28" s="28" t="n">
        <f aca="false">100*LN(E28)</f>
        <v>602.236152398269</v>
      </c>
      <c r="N28" s="27"/>
      <c r="O28" s="29" t="n">
        <f aca="false">100*LN($M$106)+$M$107*M28</f>
        <v>602.104403347835</v>
      </c>
      <c r="P28" s="29" t="n">
        <f aca="false">L28-O28</f>
        <v>0.476215595121403</v>
      </c>
      <c r="Q28" s="29" t="n">
        <f aca="false">M28-L28</f>
        <v>-0.344466544688089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415.282135</v>
      </c>
      <c r="E29" s="25" t="n">
        <v>412.108948</v>
      </c>
      <c r="F29" s="23"/>
      <c r="G29" s="26" t="n">
        <f aca="false">$E$106+$E$107*E29</f>
        <v>411.590380205123</v>
      </c>
      <c r="H29" s="26" t="n">
        <f aca="false">D29-G29</f>
        <v>3.69175479487666</v>
      </c>
      <c r="I29" s="26" t="n">
        <f aca="false">E29-D29</f>
        <v>-3.17318699999998</v>
      </c>
      <c r="J29" s="27"/>
      <c r="K29" s="27"/>
      <c r="L29" s="28" t="n">
        <f aca="false">100*LN(D29)</f>
        <v>602.895813261537</v>
      </c>
      <c r="M29" s="28" t="n">
        <f aca="false">100*LN(E29)</f>
        <v>602.128775128546</v>
      </c>
      <c r="N29" s="27"/>
      <c r="O29" s="29" t="n">
        <f aca="false">100*LN($M$106)+$M$107*M29</f>
        <v>601.995911300716</v>
      </c>
      <c r="P29" s="29" t="n">
        <f aca="false">L29-O29</f>
        <v>0.899901960820898</v>
      </c>
      <c r="Q29" s="29" t="n">
        <f aca="false">M29-L29</f>
        <v>-0.767038132991161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414.261322</v>
      </c>
      <c r="E30" s="25" t="n">
        <v>412.425018</v>
      </c>
      <c r="F30" s="23"/>
      <c r="G30" s="26" t="n">
        <f aca="false">$E$106+$E$107*E30</f>
        <v>411.908520845955</v>
      </c>
      <c r="H30" s="26" t="n">
        <f aca="false">D30-G30</f>
        <v>2.35280115404498</v>
      </c>
      <c r="I30" s="26" t="n">
        <f aca="false">E30-D30</f>
        <v>-1.83630399999998</v>
      </c>
      <c r="J30" s="27"/>
      <c r="K30" s="27"/>
      <c r="L30" s="28" t="n">
        <f aca="false">100*LN(D30)</f>
        <v>602.649698725484</v>
      </c>
      <c r="M30" s="28" t="n">
        <f aca="false">100*LN(E30)</f>
        <v>602.205441470629</v>
      </c>
      <c r="N30" s="27"/>
      <c r="O30" s="29" t="n">
        <f aca="false">100*LN($M$106)+$M$107*M30</f>
        <v>602.073373583182</v>
      </c>
      <c r="P30" s="29" t="n">
        <f aca="false">L30-O30</f>
        <v>0.57632514230238</v>
      </c>
      <c r="Q30" s="29" t="n">
        <f aca="false">M30-L30</f>
        <v>-0.44425725485587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414.307373</v>
      </c>
      <c r="E31" s="25" t="n">
        <v>413.176849</v>
      </c>
      <c r="F31" s="23"/>
      <c r="G31" s="26" t="n">
        <f aca="false">$E$106+$E$107*E31</f>
        <v>412.665277248452</v>
      </c>
      <c r="H31" s="26" t="n">
        <f aca="false">D31-G31</f>
        <v>1.64209575154831</v>
      </c>
      <c r="I31" s="26" t="n">
        <f aca="false">E31-D31</f>
        <v>-1.13052399999998</v>
      </c>
      <c r="J31" s="27"/>
      <c r="K31" s="27"/>
      <c r="L31" s="28" t="n">
        <f aca="false">100*LN(D31)</f>
        <v>602.660814520789</v>
      </c>
      <c r="M31" s="28" t="n">
        <f aca="false">100*LN(E31)</f>
        <v>602.387570711823</v>
      </c>
      <c r="N31" s="27"/>
      <c r="O31" s="29" t="n">
        <f aca="false">100*LN($M$106)+$M$107*M31</f>
        <v>602.2573936674</v>
      </c>
      <c r="P31" s="29" t="n">
        <f aca="false">L31-O31</f>
        <v>0.403420853389548</v>
      </c>
      <c r="Q31" s="29" t="n">
        <f aca="false">M31-L31</f>
        <v>-0.273243808966413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72.406891</v>
      </c>
      <c r="E32" s="25" t="n">
        <v>370.612274</v>
      </c>
      <c r="F32" s="23"/>
      <c r="G32" s="26" t="n">
        <f aca="false">$E$106+$E$107*E32</f>
        <v>369.821852794285</v>
      </c>
      <c r="H32" s="26" t="n">
        <f aca="false">D32-G32</f>
        <v>2.58503820571491</v>
      </c>
      <c r="I32" s="26" t="n">
        <f aca="false">E32-D32</f>
        <v>-1.79461699999996</v>
      </c>
      <c r="J32" s="27"/>
      <c r="K32" s="27"/>
      <c r="L32" s="28" t="n">
        <f aca="false">100*LN(D32)</f>
        <v>591.998704952816</v>
      </c>
      <c r="M32" s="28" t="n">
        <f aca="false">100*LN(E32)</f>
        <v>591.515643256888</v>
      </c>
      <c r="N32" s="27"/>
      <c r="O32" s="29" t="n">
        <f aca="false">100*LN($M$106)+$M$107*M32</f>
        <v>591.272595220179</v>
      </c>
      <c r="P32" s="29" t="n">
        <f aca="false">L32-O32</f>
        <v>0.726109732637951</v>
      </c>
      <c r="Q32" s="29" t="n">
        <f aca="false">M32-L32</f>
        <v>-0.483061695928086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71.576813</v>
      </c>
      <c r="E33" s="25" t="n">
        <v>372.174896</v>
      </c>
      <c r="F33" s="23"/>
      <c r="G33" s="26" t="n">
        <f aca="false">$E$106+$E$107*E33</f>
        <v>371.394711858599</v>
      </c>
      <c r="H33" s="26" t="n">
        <f aca="false">D33-G33</f>
        <v>0.18210114140112</v>
      </c>
      <c r="I33" s="26" t="n">
        <f aca="false">E33-D33</f>
        <v>0.598082999999974</v>
      </c>
      <c r="J33" s="27"/>
      <c r="K33" s="27"/>
      <c r="L33" s="28" t="n">
        <f aca="false">100*LN(D33)</f>
        <v>591.775560725336</v>
      </c>
      <c r="M33" s="28" t="n">
        <f aca="false">100*LN(E33)</f>
        <v>591.936389432465</v>
      </c>
      <c r="N33" s="27"/>
      <c r="O33" s="29" t="n">
        <f aca="false">100*LN($M$106)+$M$107*M33</f>
        <v>591.697709529973</v>
      </c>
      <c r="P33" s="29" t="n">
        <f aca="false">L33-O33</f>
        <v>0.0778511953624275</v>
      </c>
      <c r="Q33" s="29" t="n">
        <f aca="false">M33-L33</f>
        <v>0.160828707128758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71.473602</v>
      </c>
      <c r="E34" s="25" t="n">
        <v>371.111237</v>
      </c>
      <c r="F34" s="23"/>
      <c r="G34" s="26" t="n">
        <f aca="false">$E$106+$E$107*E34</f>
        <v>370.324084605502</v>
      </c>
      <c r="H34" s="26" t="n">
        <f aca="false">D34-G34</f>
        <v>1.14951739449816</v>
      </c>
      <c r="I34" s="26" t="n">
        <f aca="false">E34-D34</f>
        <v>-0.362365000000011</v>
      </c>
      <c r="J34" s="27"/>
      <c r="K34" s="27"/>
      <c r="L34" s="28" t="n">
        <f aca="false">100*LN(D34)</f>
        <v>591.74778037596</v>
      </c>
      <c r="M34" s="28" t="n">
        <f aca="false">100*LN(E34)</f>
        <v>591.650184785603</v>
      </c>
      <c r="N34" s="27"/>
      <c r="O34" s="29" t="n">
        <f aca="false">100*LN($M$106)+$M$107*M34</f>
        <v>591.408533542232</v>
      </c>
      <c r="P34" s="29" t="n">
        <f aca="false">L34-O34</f>
        <v>0.339246833728112</v>
      </c>
      <c r="Q34" s="29" t="n">
        <f aca="false">M34-L34</f>
        <v>-0.097595590357173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71.231354</v>
      </c>
      <c r="E35" s="25" t="n">
        <v>370.995728</v>
      </c>
      <c r="F35" s="23"/>
      <c r="G35" s="26" t="n">
        <f aca="false">$E$106+$E$107*E35</f>
        <v>370.207818881827</v>
      </c>
      <c r="H35" s="26" t="n">
        <f aca="false">D35-G35</f>
        <v>1.02353511817279</v>
      </c>
      <c r="I35" s="26" t="n">
        <f aca="false">E35-D35</f>
        <v>-0.235626000000025</v>
      </c>
      <c r="J35" s="27"/>
      <c r="K35" s="27"/>
      <c r="L35" s="28" t="n">
        <f aca="false">100*LN(D35)</f>
        <v>591.682546393977</v>
      </c>
      <c r="M35" s="28" t="n">
        <f aca="false">100*LN(E35)</f>
        <v>591.619054771634</v>
      </c>
      <c r="N35" s="27"/>
      <c r="O35" s="29" t="n">
        <f aca="false">100*LN($M$106)+$M$107*M35</f>
        <v>591.377080340348</v>
      </c>
      <c r="P35" s="29" t="n">
        <f aca="false">L35-O35</f>
        <v>0.305466053628948</v>
      </c>
      <c r="Q35" s="29" t="n">
        <f aca="false">M35-L35</f>
        <v>-0.0634916223430082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70.927795</v>
      </c>
      <c r="E36" s="25" t="n">
        <v>370.608063</v>
      </c>
      <c r="F36" s="23"/>
      <c r="G36" s="26" t="n">
        <f aca="false">$E$106+$E$107*E36</f>
        <v>369.817614207141</v>
      </c>
      <c r="H36" s="26" t="n">
        <f aca="false">D36-G36</f>
        <v>1.11018079285878</v>
      </c>
      <c r="I36" s="26" t="n">
        <f aca="false">E36-D36</f>
        <v>-0.319731999999988</v>
      </c>
      <c r="J36" s="27"/>
      <c r="K36" s="27"/>
      <c r="L36" s="28" t="n">
        <f aca="false">100*LN(D36)</f>
        <v>591.600742102448</v>
      </c>
      <c r="M36" s="28" t="n">
        <f aca="false">100*LN(E36)</f>
        <v>591.514507022549</v>
      </c>
      <c r="N36" s="27"/>
      <c r="O36" s="29" t="n">
        <f aca="false">100*LN($M$106)+$M$107*M36</f>
        <v>591.271447189596</v>
      </c>
      <c r="P36" s="29" t="n">
        <f aca="false">L36-O36</f>
        <v>0.329294912851992</v>
      </c>
      <c r="Q36" s="29" t="n">
        <f aca="false">M36-L36</f>
        <v>-0.0862350798992111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72.157013</v>
      </c>
      <c r="E37" s="25" t="n">
        <v>370.777802</v>
      </c>
      <c r="F37" s="23"/>
      <c r="G37" s="26" t="n">
        <f aca="false">$E$106+$E$107*E37</f>
        <v>369.988465202915</v>
      </c>
      <c r="H37" s="26" t="n">
        <f aca="false">D37-G37</f>
        <v>2.1685477970853</v>
      </c>
      <c r="I37" s="26" t="n">
        <f aca="false">E37-D37</f>
        <v>-1.379211</v>
      </c>
      <c r="J37" s="27"/>
      <c r="K37" s="27"/>
      <c r="L37" s="28" t="n">
        <f aca="false">100*LN(D37)</f>
        <v>591.931584318029</v>
      </c>
      <c r="M37" s="28" t="n">
        <f aca="false">100*LN(E37)</f>
        <v>591.560296674329</v>
      </c>
      <c r="N37" s="27"/>
      <c r="O37" s="29" t="n">
        <f aca="false">100*LN($M$106)+$M$107*M37</f>
        <v>591.317712223819</v>
      </c>
      <c r="P37" s="29" t="n">
        <f aca="false">L37-O37</f>
        <v>0.613872094209796</v>
      </c>
      <c r="Q37" s="29" t="n">
        <f aca="false">M37-L37</f>
        <v>-0.37128764369993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72.079346</v>
      </c>
      <c r="E38" s="25" t="n">
        <v>370.98468</v>
      </c>
      <c r="F38" s="23"/>
      <c r="G38" s="26" t="n">
        <f aca="false">$E$106+$E$107*E38</f>
        <v>370.196698504063</v>
      </c>
      <c r="H38" s="26" t="n">
        <f aca="false">D38-G38</f>
        <v>1.88264749593685</v>
      </c>
      <c r="I38" s="26" t="n">
        <f aca="false">E38-D38</f>
        <v>-1.09466599999996</v>
      </c>
      <c r="J38" s="27"/>
      <c r="K38" s="27"/>
      <c r="L38" s="28" t="n">
        <f aca="false">100*LN(D38)</f>
        <v>591.910712722778</v>
      </c>
      <c r="M38" s="28" t="n">
        <f aca="false">100*LN(E38)</f>
        <v>591.616076795428</v>
      </c>
      <c r="N38" s="27"/>
      <c r="O38" s="29" t="n">
        <f aca="false">100*LN($M$106)+$M$107*M38</f>
        <v>591.374071447166</v>
      </c>
      <c r="P38" s="29" t="n">
        <f aca="false">L38-O38</f>
        <v>0.536641275612283</v>
      </c>
      <c r="Q38" s="29" t="n">
        <f aca="false">M38-L38</f>
        <v>-0.294635927349418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71.85144</v>
      </c>
      <c r="E39" s="25" t="n">
        <v>370.53598</v>
      </c>
      <c r="F39" s="23"/>
      <c r="G39" s="26" t="n">
        <f aca="false">$E$106+$E$107*E39</f>
        <v>369.745058976297</v>
      </c>
      <c r="H39" s="26" t="n">
        <f aca="false">D39-G39</f>
        <v>2.10638102370348</v>
      </c>
      <c r="I39" s="26" t="n">
        <f aca="false">E39-D39</f>
        <v>-1.31546000000003</v>
      </c>
      <c r="J39" s="27"/>
      <c r="K39" s="27"/>
      <c r="L39" s="28" t="n">
        <f aca="false">100*LN(D39)</f>
        <v>591.849441967106</v>
      </c>
      <c r="M39" s="28" t="n">
        <f aca="false">100*LN(E39)</f>
        <v>591.495055203187</v>
      </c>
      <c r="N39" s="27"/>
      <c r="O39" s="29" t="n">
        <f aca="false">100*LN($M$106)+$M$107*M39</f>
        <v>591.251793423877</v>
      </c>
      <c r="P39" s="29" t="n">
        <f aca="false">L39-O39</f>
        <v>0.597648543229184</v>
      </c>
      <c r="Q39" s="29" t="n">
        <f aca="false">M39-L39</f>
        <v>-0.354386763918455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473.460022</v>
      </c>
      <c r="E40" s="25" t="n">
        <v>472.38208</v>
      </c>
      <c r="F40" s="23"/>
      <c r="G40" s="26" t="n">
        <f aca="false">$E$106+$E$107*E40</f>
        <v>472.258374128662</v>
      </c>
      <c r="H40" s="26" t="n">
        <f aca="false">D40-G40</f>
        <v>1.2016478713378</v>
      </c>
      <c r="I40" s="26" t="n">
        <f aca="false">E40-D40</f>
        <v>-1.07794200000001</v>
      </c>
      <c r="J40" s="27"/>
      <c r="K40" s="27"/>
      <c r="L40" s="28" t="n">
        <f aca="false">100*LN(D40)</f>
        <v>616.006747822744</v>
      </c>
      <c r="M40" s="28" t="n">
        <f aca="false">100*LN(E40)</f>
        <v>615.778814964942</v>
      </c>
      <c r="N40" s="27"/>
      <c r="O40" s="29" t="n">
        <f aca="false">100*LN($M$106)+$M$107*M40</f>
        <v>615.787664144992</v>
      </c>
      <c r="P40" s="29" t="n">
        <f aca="false">L40-O40</f>
        <v>0.219083677751883</v>
      </c>
      <c r="Q40" s="29" t="n">
        <f aca="false">M40-L40</f>
        <v>-0.227932857801534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470.765961</v>
      </c>
      <c r="E41" s="25" t="n">
        <v>473.409363</v>
      </c>
      <c r="F41" s="23"/>
      <c r="G41" s="26" t="n">
        <f aca="false">$E$106+$E$107*E41</f>
        <v>473.292387074957</v>
      </c>
      <c r="H41" s="26" t="n">
        <f aca="false">D41-G41</f>
        <v>-2.52642607495733</v>
      </c>
      <c r="I41" s="26" t="n">
        <f aca="false">E41-D41</f>
        <v>2.64340199999998</v>
      </c>
      <c r="J41" s="27"/>
      <c r="K41" s="27"/>
      <c r="L41" s="28" t="n">
        <f aca="false">100*LN(D41)</f>
        <v>615.436107243248</v>
      </c>
      <c r="M41" s="28" t="n">
        <f aca="false">100*LN(E41)</f>
        <v>615.996047508455</v>
      </c>
      <c r="N41" s="27"/>
      <c r="O41" s="29" t="n">
        <f aca="false">100*LN($M$106)+$M$107*M41</f>
        <v>616.007151969626</v>
      </c>
      <c r="P41" s="29" t="n">
        <f aca="false">L41-O41</f>
        <v>-0.571044726378318</v>
      </c>
      <c r="Q41" s="29" t="n">
        <f aca="false">M41-L41</f>
        <v>0.55994026520716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470.616089</v>
      </c>
      <c r="E42" s="25" t="n">
        <v>472.628448</v>
      </c>
      <c r="F42" s="23"/>
      <c r="G42" s="26" t="n">
        <f aca="false">$E$106+$E$107*E42</f>
        <v>472.506356137079</v>
      </c>
      <c r="H42" s="26" t="n">
        <f aca="false">D42-G42</f>
        <v>-1.89026713707938</v>
      </c>
      <c r="I42" s="26" t="n">
        <f aca="false">E42-D42</f>
        <v>2.012359</v>
      </c>
      <c r="J42" s="27"/>
      <c r="K42" s="27"/>
      <c r="L42" s="28" t="n">
        <f aca="false">100*LN(D42)</f>
        <v>615.404266397915</v>
      </c>
      <c r="M42" s="28" t="n">
        <f aca="false">100*LN(E42)</f>
        <v>615.830955760898</v>
      </c>
      <c r="N42" s="27"/>
      <c r="O42" s="29" t="n">
        <f aca="false">100*LN($M$106)+$M$107*M42</f>
        <v>615.840346260176</v>
      </c>
      <c r="P42" s="29" t="n">
        <f aca="false">L42-O42</f>
        <v>-0.436079862260499</v>
      </c>
      <c r="Q42" s="29" t="n">
        <f aca="false">M42-L42</f>
        <v>0.426689362982643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471.814941</v>
      </c>
      <c r="E43" s="25" t="n">
        <v>471.281067</v>
      </c>
      <c r="F43" s="23"/>
      <c r="G43" s="26" t="n">
        <f aca="false">$E$106+$E$107*E43</f>
        <v>471.15014816168</v>
      </c>
      <c r="H43" s="26" t="n">
        <f aca="false">D43-G43</f>
        <v>0.664792838319841</v>
      </c>
      <c r="I43" s="26" t="n">
        <f aca="false">E43-D43</f>
        <v>-0.533873999999969</v>
      </c>
      <c r="J43" s="27"/>
      <c r="K43" s="27"/>
      <c r="L43" s="28" t="n">
        <f aca="false">100*LN(D43)</f>
        <v>615.658683455185</v>
      </c>
      <c r="M43" s="28" t="n">
        <f aca="false">100*LN(E43)</f>
        <v>615.545466125772</v>
      </c>
      <c r="N43" s="27"/>
      <c r="O43" s="29" t="n">
        <f aca="false">100*LN($M$106)+$M$107*M43</f>
        <v>615.551892707333</v>
      </c>
      <c r="P43" s="29" t="n">
        <f aca="false">L43-O43</f>
        <v>0.10679074785196</v>
      </c>
      <c r="Q43" s="29" t="n">
        <f aca="false">M43-L43</f>
        <v>-0.113217329412578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473.099274</v>
      </c>
      <c r="E44" s="25" t="n">
        <v>472.032227</v>
      </c>
      <c r="F44" s="23"/>
      <c r="G44" s="26" t="n">
        <f aca="false">$E$106+$E$107*E44</f>
        <v>471.906229168315</v>
      </c>
      <c r="H44" s="26" t="n">
        <f aca="false">D44-G44</f>
        <v>1.19304483168486</v>
      </c>
      <c r="I44" s="26" t="n">
        <f aca="false">E44-D44</f>
        <v>-1.067047</v>
      </c>
      <c r="J44" s="27"/>
      <c r="K44" s="27"/>
      <c r="L44" s="28" t="n">
        <f aca="false">100*LN(D44)</f>
        <v>615.930524807664</v>
      </c>
      <c r="M44" s="28" t="n">
        <f aca="false">100*LN(E44)</f>
        <v>615.704726079712</v>
      </c>
      <c r="N44" s="27"/>
      <c r="O44" s="29" t="n">
        <f aca="false">100*LN($M$106)+$M$107*M44</f>
        <v>615.712806078214</v>
      </c>
      <c r="P44" s="29" t="n">
        <f aca="false">L44-O44</f>
        <v>0.217718729449985</v>
      </c>
      <c r="Q44" s="29" t="n">
        <f aca="false">M44-L44</f>
        <v>-0.225798727951315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470.55368</v>
      </c>
      <c r="E45" s="25" t="n">
        <v>470.89386</v>
      </c>
      <c r="F45" s="23"/>
      <c r="G45" s="26" t="n">
        <f aca="false">$E$106+$E$107*E45</f>
        <v>470.760404487448</v>
      </c>
      <c r="H45" s="26" t="n">
        <f aca="false">D45-G45</f>
        <v>-0.206724487448184</v>
      </c>
      <c r="I45" s="26" t="n">
        <f aca="false">E45-D45</f>
        <v>0.340180000000032</v>
      </c>
      <c r="J45" s="27"/>
      <c r="K45" s="27"/>
      <c r="L45" s="28" t="n">
        <f aca="false">100*LN(D45)</f>
        <v>615.391004390964</v>
      </c>
      <c r="M45" s="28" t="n">
        <f aca="false">100*LN(E45)</f>
        <v>615.463271830275</v>
      </c>
      <c r="N45" s="27"/>
      <c r="O45" s="29" t="n">
        <f aca="false">100*LN($M$106)+$M$107*M45</f>
        <v>615.468845080931</v>
      </c>
      <c r="P45" s="29" t="n">
        <f aca="false">L45-O45</f>
        <v>-0.0778406899662514</v>
      </c>
      <c r="Q45" s="29" t="n">
        <f aca="false">M45-L45</f>
        <v>0.0722674393105081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470.266266</v>
      </c>
      <c r="E46" s="25" t="n">
        <v>470.72464</v>
      </c>
      <c r="F46" s="23"/>
      <c r="G46" s="26" t="n">
        <f aca="false">$E$106+$E$107*E46</f>
        <v>470.590075891752</v>
      </c>
      <c r="H46" s="26" t="n">
        <f aca="false">D46-G46</f>
        <v>-0.323809891752489</v>
      </c>
      <c r="I46" s="26" t="n">
        <f aca="false">E46-D46</f>
        <v>0.458374000000049</v>
      </c>
      <c r="J46" s="27"/>
      <c r="K46" s="27"/>
      <c r="L46" s="28" t="n">
        <f aca="false">100*LN(D46)</f>
        <v>615.329905769456</v>
      </c>
      <c r="M46" s="28" t="n">
        <f aca="false">100*LN(E46)</f>
        <v>615.427329460446</v>
      </c>
      <c r="N46" s="27"/>
      <c r="O46" s="29" t="n">
        <f aca="false">100*LN($M$106)+$M$107*M46</f>
        <v>615.43252956191</v>
      </c>
      <c r="P46" s="29" t="n">
        <f aca="false">L46-O46</f>
        <v>-0.102623792454096</v>
      </c>
      <c r="Q46" s="29" t="n">
        <f aca="false">M46-L46</f>
        <v>0.0974236909905812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472.558197</v>
      </c>
      <c r="E47" s="25" t="n">
        <v>471.655884</v>
      </c>
      <c r="F47" s="23"/>
      <c r="G47" s="26" t="n">
        <f aca="false">$E$106+$E$107*E47</f>
        <v>471.527420666425</v>
      </c>
      <c r="H47" s="26" t="n">
        <f aca="false">D47-G47</f>
        <v>1.03077633357532</v>
      </c>
      <c r="I47" s="26" t="n">
        <f aca="false">E47-D47</f>
        <v>-0.902312999999992</v>
      </c>
      <c r="J47" s="27"/>
      <c r="K47" s="27"/>
      <c r="L47" s="28" t="n">
        <f aca="false">100*LN(D47)</f>
        <v>615.816090760318</v>
      </c>
      <c r="M47" s="28" t="n">
        <f aca="false">100*LN(E47)</f>
        <v>615.624966037053</v>
      </c>
      <c r="N47" s="27"/>
      <c r="O47" s="29" t="n">
        <f aca="false">100*LN($M$106)+$M$107*M47</f>
        <v>615.632217976758</v>
      </c>
      <c r="P47" s="29" t="n">
        <f aca="false">L47-O47</f>
        <v>0.183872783559536</v>
      </c>
      <c r="Q47" s="29" t="n">
        <f aca="false">M47-L47</f>
        <v>-0.191124723264807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480.656036</v>
      </c>
      <c r="E48" s="25" t="n">
        <v>481.857697</v>
      </c>
      <c r="F48" s="23"/>
      <c r="G48" s="26" t="n">
        <f aca="false">$E$106+$E$107*E48</f>
        <v>481.796067882121</v>
      </c>
      <c r="H48" s="26" t="n">
        <f aca="false">D48-G48</f>
        <v>-1.14003188212075</v>
      </c>
      <c r="I48" s="26" t="n">
        <f aca="false">E48-D48</f>
        <v>1.201661</v>
      </c>
      <c r="J48" s="27"/>
      <c r="K48" s="27"/>
      <c r="L48" s="28" t="n">
        <f aca="false">100*LN(D48)</f>
        <v>617.515191242736</v>
      </c>
      <c r="M48" s="28" t="n">
        <f aca="false">100*LN(E48)</f>
        <v>617.76488360205</v>
      </c>
      <c r="N48" s="27"/>
      <c r="O48" s="29" t="n">
        <f aca="false">100*LN($M$106)+$M$107*M48</f>
        <v>617.794351898512</v>
      </c>
      <c r="P48" s="29" t="n">
        <f aca="false">L48-O48</f>
        <v>-0.279160655776309</v>
      </c>
      <c r="Q48" s="29" t="n">
        <f aca="false">M48-L48</f>
        <v>0.249692359314281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480.667114</v>
      </c>
      <c r="E49" s="25" t="n">
        <v>482.447357</v>
      </c>
      <c r="F49" s="23"/>
      <c r="G49" s="26" t="n">
        <f aca="false">$E$106+$E$107*E49</f>
        <v>482.389590868399</v>
      </c>
      <c r="H49" s="26" t="n">
        <f aca="false">D49-G49</f>
        <v>-1.72247686839847</v>
      </c>
      <c r="I49" s="26" t="n">
        <f aca="false">E49-D49</f>
        <v>1.78024299999998</v>
      </c>
      <c r="J49" s="27"/>
      <c r="K49" s="27"/>
      <c r="L49" s="28" t="n">
        <f aca="false">100*LN(D49)</f>
        <v>617.517495982822</v>
      </c>
      <c r="M49" s="28" t="n">
        <f aca="false">100*LN(E49)</f>
        <v>617.887181016348</v>
      </c>
      <c r="N49" s="27"/>
      <c r="O49" s="29" t="n">
        <f aca="false">100*LN($M$106)+$M$107*M49</f>
        <v>617.917918989283</v>
      </c>
      <c r="P49" s="29" t="n">
        <f aca="false">L49-O49</f>
        <v>-0.400423006460755</v>
      </c>
      <c r="Q49" s="29" t="n">
        <f aca="false">M49-L49</f>
        <v>0.369685033525684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480.715118</v>
      </c>
      <c r="E50" s="25" t="n">
        <v>483.487976</v>
      </c>
      <c r="F50" s="23"/>
      <c r="G50" s="26" t="n">
        <f aca="false">$E$106+$E$107*E50</f>
        <v>483.437027181625</v>
      </c>
      <c r="H50" s="26" t="n">
        <f aca="false">D50-G50</f>
        <v>-2.72190918162539</v>
      </c>
      <c r="I50" s="26" t="n">
        <f aca="false">E50-D50</f>
        <v>2.77285799999999</v>
      </c>
      <c r="J50" s="27"/>
      <c r="K50" s="27"/>
      <c r="L50" s="28" t="n">
        <f aca="false">100*LN(D50)</f>
        <v>617.527482437417</v>
      </c>
      <c r="M50" s="28" t="n">
        <f aca="false">100*LN(E50)</f>
        <v>618.102644591814</v>
      </c>
      <c r="N50" s="27"/>
      <c r="O50" s="29" t="n">
        <f aca="false">100*LN($M$106)+$M$107*M50</f>
        <v>618.135619480666</v>
      </c>
      <c r="P50" s="29" t="n">
        <f aca="false">L50-O50</f>
        <v>-0.608137043248348</v>
      </c>
      <c r="Q50" s="29" t="n">
        <f aca="false">M50-L50</f>
        <v>0.575162154397049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480.840637</v>
      </c>
      <c r="E51" s="25" t="n">
        <v>481.446655</v>
      </c>
      <c r="F51" s="23"/>
      <c r="G51" s="26" t="n">
        <f aca="false">$E$106+$E$107*E51</f>
        <v>481.382333059807</v>
      </c>
      <c r="H51" s="26" t="n">
        <f aca="false">D51-G51</f>
        <v>-0.541696059806895</v>
      </c>
      <c r="I51" s="26" t="n">
        <f aca="false">E51-D51</f>
        <v>0.606018000000006</v>
      </c>
      <c r="J51" s="27"/>
      <c r="K51" s="27"/>
      <c r="L51" s="28" t="n">
        <f aca="false">100*LN(D51)</f>
        <v>617.553589920017</v>
      </c>
      <c r="M51" s="28" t="n">
        <f aca="false">100*LN(E51)</f>
        <v>617.679543590019</v>
      </c>
      <c r="N51" s="27"/>
      <c r="O51" s="29" t="n">
        <f aca="false">100*LN($M$106)+$M$107*M51</f>
        <v>617.70812589714</v>
      </c>
      <c r="P51" s="29" t="n">
        <f aca="false">L51-O51</f>
        <v>-0.154535977123032</v>
      </c>
      <c r="Q51" s="29" t="n">
        <f aca="false">M51-L51</f>
        <v>0.125953670001877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480.704285</v>
      </c>
      <c r="E52" s="25" t="n">
        <v>482.209259</v>
      </c>
      <c r="F52" s="23"/>
      <c r="G52" s="26" t="n">
        <f aca="false">$E$106+$E$107*E52</f>
        <v>482.149933038485</v>
      </c>
      <c r="H52" s="26" t="n">
        <f aca="false">D52-G52</f>
        <v>-1.44564803848499</v>
      </c>
      <c r="I52" s="26" t="n">
        <f aca="false">E52-D52</f>
        <v>1.50497399999995</v>
      </c>
      <c r="J52" s="27"/>
      <c r="K52" s="27"/>
      <c r="L52" s="28" t="n">
        <f aca="false">100*LN(D52)</f>
        <v>617.525228894381</v>
      </c>
      <c r="M52" s="28" t="n">
        <f aca="false">100*LN(E52)</f>
        <v>617.837816713883</v>
      </c>
      <c r="N52" s="27"/>
      <c r="O52" s="29" t="n">
        <f aca="false">100*LN($M$106)+$M$107*M52</f>
        <v>617.868042192799</v>
      </c>
      <c r="P52" s="29" t="n">
        <f aca="false">L52-O52</f>
        <v>-0.342813298417241</v>
      </c>
      <c r="Q52" s="29" t="n">
        <f aca="false">M52-L52</f>
        <v>0.3125878195018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480.715454</v>
      </c>
      <c r="E53" s="25" t="n">
        <v>481.994995</v>
      </c>
      <c r="F53" s="23"/>
      <c r="G53" s="26" t="n">
        <f aca="false">$E$106+$E$107*E53</f>
        <v>481.934265350102</v>
      </c>
      <c r="H53" s="26" t="n">
        <f aca="false">D53-G53</f>
        <v>-1.21881135010221</v>
      </c>
      <c r="I53" s="26" t="n">
        <f aca="false">E53-D53</f>
        <v>1.27954099999999</v>
      </c>
      <c r="J53" s="27"/>
      <c r="K53" s="27"/>
      <c r="L53" s="28" t="n">
        <f aca="false">100*LN(D53)</f>
        <v>617.52755233326</v>
      </c>
      <c r="M53" s="28" t="n">
        <f aca="false">100*LN(E53)</f>
        <v>617.793373017926</v>
      </c>
      <c r="N53" s="27"/>
      <c r="O53" s="29" t="n">
        <f aca="false">100*LN($M$106)+$M$107*M53</f>
        <v>617.823137087944</v>
      </c>
      <c r="P53" s="29" t="n">
        <f aca="false">L53-O53</f>
        <v>-0.295584754683887</v>
      </c>
      <c r="Q53" s="29" t="n">
        <f aca="false">M53-L53</f>
        <v>0.26582068466621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480.663788</v>
      </c>
      <c r="E54" s="25" t="n">
        <v>482.121704</v>
      </c>
      <c r="F54" s="23"/>
      <c r="G54" s="26" t="n">
        <f aca="false">$E$106+$E$107*E54</f>
        <v>482.061804447325</v>
      </c>
      <c r="H54" s="26" t="n">
        <f aca="false">D54-G54</f>
        <v>-1.39801644732484</v>
      </c>
      <c r="I54" s="26" t="n">
        <f aca="false">E54-D54</f>
        <v>1.45791600000001</v>
      </c>
      <c r="J54" s="27"/>
      <c r="K54" s="27"/>
      <c r="L54" s="28" t="n">
        <f aca="false">100*LN(D54)</f>
        <v>617.516804025455</v>
      </c>
      <c r="M54" s="28" t="n">
        <f aca="false">100*LN(E54)</f>
        <v>617.819658010368</v>
      </c>
      <c r="N54" s="27"/>
      <c r="O54" s="29" t="n">
        <f aca="false">100*LN($M$106)+$M$107*M54</f>
        <v>617.849694967892</v>
      </c>
      <c r="P54" s="29" t="n">
        <f aca="false">L54-O54</f>
        <v>-0.332890942437075</v>
      </c>
      <c r="Q54" s="29" t="n">
        <f aca="false">M54-L54</f>
        <v>0.302853984912417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422.640076</v>
      </c>
      <c r="E55" s="25" t="n">
        <v>423.954834</v>
      </c>
      <c r="F55" s="23"/>
      <c r="G55" s="26" t="n">
        <f aca="false">$E$106+$E$107*E55</f>
        <v>423.51387108771</v>
      </c>
      <c r="H55" s="26" t="n">
        <f aca="false">D55-G55</f>
        <v>-0.873795087709823</v>
      </c>
      <c r="I55" s="26" t="n">
        <f aca="false">E55-D55</f>
        <v>1.31475799999998</v>
      </c>
      <c r="J55" s="27"/>
      <c r="K55" s="27"/>
      <c r="L55" s="28" t="n">
        <f aca="false">100*LN(D55)</f>
        <v>604.652093267812</v>
      </c>
      <c r="M55" s="28" t="n">
        <f aca="false">100*LN(E55)</f>
        <v>604.962692597301</v>
      </c>
      <c r="N55" s="27"/>
      <c r="O55" s="29" t="n">
        <f aca="false">100*LN($M$106)+$M$107*M55</f>
        <v>604.859250146507</v>
      </c>
      <c r="P55" s="29" t="n">
        <f aca="false">L55-O55</f>
        <v>-0.207156878695514</v>
      </c>
      <c r="Q55" s="29" t="n">
        <f aca="false">M55-L55</f>
        <v>0.310599329489605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422.303711</v>
      </c>
      <c r="E56" s="25" t="n">
        <v>423.475861</v>
      </c>
      <c r="F56" s="23"/>
      <c r="G56" s="26" t="n">
        <f aca="false">$E$106+$E$107*E56</f>
        <v>423.031760235174</v>
      </c>
      <c r="H56" s="26" t="n">
        <f aca="false">D56-G56</f>
        <v>-0.728049235173785</v>
      </c>
      <c r="I56" s="26" t="n">
        <f aca="false">E56-D56</f>
        <v>1.17214999999999</v>
      </c>
      <c r="J56" s="27"/>
      <c r="K56" s="27"/>
      <c r="L56" s="28" t="n">
        <f aca="false">100*LN(D56)</f>
        <v>604.572474949305</v>
      </c>
      <c r="M56" s="28" t="n">
        <f aca="false">100*LN(E56)</f>
        <v>604.849651364825</v>
      </c>
      <c r="N56" s="27"/>
      <c r="O56" s="29" t="n">
        <f aca="false">100*LN($M$106)+$M$107*M56</f>
        <v>604.745035334081</v>
      </c>
      <c r="P56" s="29" t="n">
        <f aca="false">L56-O56</f>
        <v>-0.172560384776375</v>
      </c>
      <c r="Q56" s="29" t="n">
        <f aca="false">M56-L56</f>
        <v>0.277176415520444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422.205872</v>
      </c>
      <c r="E57" s="25" t="n">
        <v>424.200104</v>
      </c>
      <c r="F57" s="23"/>
      <c r="G57" s="26" t="n">
        <f aca="false">$E$106+$E$107*E57</f>
        <v>423.760747902899</v>
      </c>
      <c r="H57" s="26" t="n">
        <f aca="false">D57-G57</f>
        <v>-1.55487590289886</v>
      </c>
      <c r="I57" s="26" t="n">
        <f aca="false">E57-D57</f>
        <v>1.99423200000001</v>
      </c>
      <c r="J57" s="27"/>
      <c r="K57" s="27"/>
      <c r="L57" s="28" t="n">
        <f aca="false">100*LN(D57)</f>
        <v>604.549304341793</v>
      </c>
      <c r="M57" s="28" t="n">
        <f aca="false">100*LN(E57)</f>
        <v>605.020528729793</v>
      </c>
      <c r="N57" s="27"/>
      <c r="O57" s="29" t="n">
        <f aca="false">100*LN($M$106)+$M$107*M57</f>
        <v>604.917686726499</v>
      </c>
      <c r="P57" s="29" t="n">
        <f aca="false">L57-O57</f>
        <v>-0.368382384705797</v>
      </c>
      <c r="Q57" s="29" t="n">
        <f aca="false">M57-L57</f>
        <v>0.471224387999541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423.809937</v>
      </c>
      <c r="E58" s="25" t="n">
        <v>423.616058</v>
      </c>
      <c r="F58" s="23"/>
      <c r="G58" s="26" t="n">
        <f aca="false">$E$106+$E$107*E58</f>
        <v>423.172875695112</v>
      </c>
      <c r="H58" s="26" t="n">
        <f aca="false">D58-G58</f>
        <v>0.637061304887936</v>
      </c>
      <c r="I58" s="26" t="n">
        <f aca="false">E58-D58</f>
        <v>-0.193878999999981</v>
      </c>
      <c r="J58" s="27"/>
      <c r="K58" s="27"/>
      <c r="L58" s="28" t="n">
        <f aca="false">100*LN(D58)</f>
        <v>604.928509294015</v>
      </c>
      <c r="M58" s="28" t="n">
        <f aca="false">100*LN(E58)</f>
        <v>604.88275214129</v>
      </c>
      <c r="N58" s="27"/>
      <c r="O58" s="29" t="n">
        <f aca="false">100*LN($M$106)+$M$107*M58</f>
        <v>604.778479758671</v>
      </c>
      <c r="P58" s="29" t="n">
        <f aca="false">L58-O58</f>
        <v>0.150029535344288</v>
      </c>
      <c r="Q58" s="29" t="n">
        <f aca="false">M58-L58</f>
        <v>-0.0457571527252867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422.513611</v>
      </c>
      <c r="E59" s="25" t="n">
        <v>422.923553</v>
      </c>
      <c r="F59" s="23"/>
      <c r="G59" s="26" t="n">
        <f aca="false">$E$106+$E$107*E59</f>
        <v>422.475833949679</v>
      </c>
      <c r="H59" s="26" t="n">
        <f aca="false">D59-G59</f>
        <v>0.0377770503214379</v>
      </c>
      <c r="I59" s="26" t="n">
        <f aca="false">E59-D59</f>
        <v>0.409942000000001</v>
      </c>
      <c r="J59" s="27"/>
      <c r="K59" s="27"/>
      <c r="L59" s="28" t="n">
        <f aca="false">100*LN(D59)</f>
        <v>604.622166166294</v>
      </c>
      <c r="M59" s="28" t="n">
        <f aca="false">100*LN(E59)</f>
        <v>604.719143694509</v>
      </c>
      <c r="N59" s="27"/>
      <c r="O59" s="29" t="n">
        <f aca="false">100*LN($M$106)+$M$107*M59</f>
        <v>604.61317274944</v>
      </c>
      <c r="P59" s="29" t="n">
        <f aca="false">L59-O59</f>
        <v>0.00899341685430954</v>
      </c>
      <c r="Q59" s="29" t="n">
        <f aca="false">M59-L59</f>
        <v>0.0969775282147793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422.399414</v>
      </c>
      <c r="E60" s="25" t="n">
        <v>423.161377</v>
      </c>
      <c r="F60" s="23"/>
      <c r="G60" s="26" t="n">
        <f aca="false">$E$106+$E$107*E60</f>
        <v>422.715215984561</v>
      </c>
      <c r="H60" s="26" t="n">
        <f aca="false">D60-G60</f>
        <v>-0.315801984560608</v>
      </c>
      <c r="I60" s="26" t="n">
        <f aca="false">E60-D60</f>
        <v>0.761963000000037</v>
      </c>
      <c r="J60" s="27"/>
      <c r="K60" s="27"/>
      <c r="L60" s="28" t="n">
        <f aca="false">100*LN(D60)</f>
        <v>604.595134508048</v>
      </c>
      <c r="M60" s="28" t="n">
        <f aca="false">100*LN(E60)</f>
        <v>604.775361220157</v>
      </c>
      <c r="N60" s="27"/>
      <c r="O60" s="29" t="n">
        <f aca="false">100*LN($M$106)+$M$107*M60</f>
        <v>604.669973918414</v>
      </c>
      <c r="P60" s="29" t="n">
        <f aca="false">L60-O60</f>
        <v>-0.074839410365712</v>
      </c>
      <c r="Q60" s="29" t="n">
        <f aca="false">M60-L60</f>
        <v>0.180226712108492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422.790131</v>
      </c>
      <c r="E61" s="25" t="n">
        <v>423.870056</v>
      </c>
      <c r="F61" s="23"/>
      <c r="G61" s="26" t="n">
        <f aca="false">$E$106+$E$107*E61</f>
        <v>423.428537689259</v>
      </c>
      <c r="H61" s="26" t="n">
        <f aca="false">D61-G61</f>
        <v>-0.638406689258773</v>
      </c>
      <c r="I61" s="26" t="n">
        <f aca="false">E61-D61</f>
        <v>1.079925</v>
      </c>
      <c r="J61" s="27"/>
      <c r="K61" s="27"/>
      <c r="L61" s="28" t="n">
        <f aca="false">100*LN(D61)</f>
        <v>604.687591171798</v>
      </c>
      <c r="M61" s="28" t="n">
        <f aca="false">100*LN(E61)</f>
        <v>604.94269365618</v>
      </c>
      <c r="N61" s="27"/>
      <c r="O61" s="29" t="n">
        <f aca="false">100*LN($M$106)+$M$107*M61</f>
        <v>604.839043578878</v>
      </c>
      <c r="P61" s="29" t="n">
        <f aca="false">L61-O61</f>
        <v>-0.151452407080228</v>
      </c>
      <c r="Q61" s="29" t="n">
        <f aca="false">M61-L61</f>
        <v>0.255102484381951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422.377045</v>
      </c>
      <c r="E62" s="25" t="n">
        <v>424.032898</v>
      </c>
      <c r="F62" s="23"/>
      <c r="G62" s="26" t="n">
        <f aca="false">$E$106+$E$107*E62</f>
        <v>423.592446501339</v>
      </c>
      <c r="H62" s="26" t="n">
        <f aca="false">D62-G62</f>
        <v>-1.21540150133933</v>
      </c>
      <c r="I62" s="26" t="n">
        <f aca="false">E62-D62</f>
        <v>1.65585299999998</v>
      </c>
      <c r="J62" s="27"/>
      <c r="K62" s="27"/>
      <c r="L62" s="28" t="n">
        <f aca="false">100*LN(D62)</f>
        <v>604.589838669187</v>
      </c>
      <c r="M62" s="28" t="n">
        <f aca="false">100*LN(E62)</f>
        <v>604.981104184468</v>
      </c>
      <c r="N62" s="27"/>
      <c r="O62" s="29" t="n">
        <f aca="false">100*LN($M$106)+$M$107*M62</f>
        <v>604.877852880471</v>
      </c>
      <c r="P62" s="29" t="n">
        <f aca="false">L62-O62</f>
        <v>-0.288014211284576</v>
      </c>
      <c r="Q62" s="29" t="n">
        <f aca="false">M62-L62</f>
        <v>0.391265515281361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422.371307</v>
      </c>
      <c r="E63" s="25" t="n">
        <v>423.626251</v>
      </c>
      <c r="F63" s="23"/>
      <c r="G63" s="26" t="n">
        <f aca="false">$E$106+$E$107*E63</f>
        <v>423.183135471592</v>
      </c>
      <c r="H63" s="26" t="n">
        <f aca="false">D63-G63</f>
        <v>-0.811828471591923</v>
      </c>
      <c r="I63" s="26" t="n">
        <f aca="false">E63-D63</f>
        <v>1.25494400000002</v>
      </c>
      <c r="J63" s="27"/>
      <c r="K63" s="27"/>
      <c r="L63" s="28" t="n">
        <f aca="false">100*LN(D63)</f>
        <v>604.588480158102</v>
      </c>
      <c r="M63" s="28" t="n">
        <f aca="false">100*LN(E63)</f>
        <v>604.885158300636</v>
      </c>
      <c r="N63" s="27"/>
      <c r="O63" s="29" t="n">
        <f aca="false">100*LN($M$106)+$M$107*M63</f>
        <v>604.780910898463</v>
      </c>
      <c r="P63" s="29" t="n">
        <f aca="false">L63-O63</f>
        <v>-0.192430740360692</v>
      </c>
      <c r="Q63" s="29" t="n">
        <f aca="false">M63-L63</f>
        <v>0.29667814253412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422.15332</v>
      </c>
      <c r="E64" s="25" t="n">
        <v>423.265594</v>
      </c>
      <c r="F64" s="23"/>
      <c r="G64" s="26" t="n">
        <f aca="false">$E$106+$E$107*E64</f>
        <v>422.820115731976</v>
      </c>
      <c r="H64" s="26" t="n">
        <f aca="false">D64-G64</f>
        <v>-0.666795731975924</v>
      </c>
      <c r="I64" s="26" t="n">
        <f aca="false">E64-D64</f>
        <v>1.11227400000001</v>
      </c>
      <c r="J64" s="27"/>
      <c r="K64" s="27"/>
      <c r="L64" s="28" t="n">
        <f aca="false">100*LN(D64)</f>
        <v>604.536856558772</v>
      </c>
      <c r="M64" s="28" t="n">
        <f aca="false">100*LN(E64)</f>
        <v>604.799986380767</v>
      </c>
      <c r="N64" s="27"/>
      <c r="O64" s="29" t="n">
        <f aca="false">100*LN($M$106)+$M$107*M64</f>
        <v>604.694854734364</v>
      </c>
      <c r="P64" s="29" t="n">
        <f aca="false">L64-O64</f>
        <v>-0.157998175591842</v>
      </c>
      <c r="Q64" s="29" t="n">
        <f aca="false">M64-L64</f>
        <v>0.263129821994312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422.375793</v>
      </c>
      <c r="E65" s="25" t="n">
        <v>423.493713</v>
      </c>
      <c r="F65" s="23"/>
      <c r="G65" s="26" t="n">
        <f aca="false">$E$106+$E$107*E65</f>
        <v>423.049729187368</v>
      </c>
      <c r="H65" s="26" t="n">
        <f aca="false">D65-G65</f>
        <v>-0.673936187368327</v>
      </c>
      <c r="I65" s="26" t="n">
        <f aca="false">E65-D65</f>
        <v>1.11792000000003</v>
      </c>
      <c r="J65" s="27"/>
      <c r="K65" s="27"/>
      <c r="L65" s="28" t="n">
        <f aca="false">100*LN(D65)</f>
        <v>604.589542251124</v>
      </c>
      <c r="M65" s="28" t="n">
        <f aca="false">100*LN(E65)</f>
        <v>604.853866864543</v>
      </c>
      <c r="N65" s="27"/>
      <c r="O65" s="29" t="n">
        <f aca="false">100*LN($M$106)+$M$107*M65</f>
        <v>604.749294598591</v>
      </c>
      <c r="P65" s="29" t="n">
        <f aca="false">L65-O65</f>
        <v>-0.159752347467133</v>
      </c>
      <c r="Q65" s="29" t="n">
        <f aca="false">M65-L65</f>
        <v>0.264324613419831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422.56131</v>
      </c>
      <c r="E66" s="25" t="n">
        <v>423.691254</v>
      </c>
      <c r="F66" s="23"/>
      <c r="G66" s="26" t="n">
        <f aca="false">$E$106+$E$107*E66</f>
        <v>423.248564319872</v>
      </c>
      <c r="H66" s="26" t="n">
        <f aca="false">D66-G66</f>
        <v>-0.687254319872295</v>
      </c>
      <c r="I66" s="26" t="n">
        <f aca="false">E66-D66</f>
        <v>1.12994400000002</v>
      </c>
      <c r="J66" s="27"/>
      <c r="K66" s="27"/>
      <c r="L66" s="28" t="n">
        <f aca="false">100*LN(D66)</f>
        <v>604.633454869547</v>
      </c>
      <c r="M66" s="28" t="n">
        <f aca="false">100*LN(E66)</f>
        <v>604.900501545581</v>
      </c>
      <c r="N66" s="27"/>
      <c r="O66" s="29" t="n">
        <f aca="false">100*LN($M$106)+$M$107*M66</f>
        <v>604.79641343506</v>
      </c>
      <c r="P66" s="29" t="n">
        <f aca="false">L66-O66</f>
        <v>-0.162958565512099</v>
      </c>
      <c r="Q66" s="29" t="n">
        <f aca="false">M66-L66</f>
        <v>0.267046676033715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421.880127</v>
      </c>
      <c r="E67" s="25" t="n">
        <v>423.205719</v>
      </c>
      <c r="F67" s="23"/>
      <c r="G67" s="26" t="n">
        <f aca="false">$E$106+$E$107*E67</f>
        <v>422.759848478299</v>
      </c>
      <c r="H67" s="26" t="n">
        <f aca="false">D67-G67</f>
        <v>-0.879721478298507</v>
      </c>
      <c r="I67" s="26" t="n">
        <f aca="false">E67-D67</f>
        <v>1.32559199999997</v>
      </c>
      <c r="J67" s="27"/>
      <c r="K67" s="27"/>
      <c r="L67" s="28" t="n">
        <f aca="false">100*LN(D67)</f>
        <v>604.472121444184</v>
      </c>
      <c r="M67" s="28" t="n">
        <f aca="false">100*LN(E67)</f>
        <v>604.785839415788</v>
      </c>
      <c r="N67" s="27"/>
      <c r="O67" s="29" t="n">
        <f aca="false">100*LN($M$106)+$M$107*M67</f>
        <v>604.680560897363</v>
      </c>
      <c r="P67" s="29" t="n">
        <f aca="false">L67-O67</f>
        <v>-0.208439453179494</v>
      </c>
      <c r="Q67" s="29" t="n">
        <f aca="false">M67-L67</f>
        <v>0.313717971604547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421.979584</v>
      </c>
      <c r="E68" s="25" t="n">
        <v>423.172333</v>
      </c>
      <c r="F68" s="23"/>
      <c r="G68" s="26" t="n">
        <f aca="false">$E$106+$E$107*E68</f>
        <v>422.726243759613</v>
      </c>
      <c r="H68" s="26" t="n">
        <f aca="false">D68-G68</f>
        <v>-0.746659759613408</v>
      </c>
      <c r="I68" s="26" t="n">
        <f aca="false">E68-D68</f>
        <v>1.19274899999999</v>
      </c>
      <c r="J68" s="27"/>
      <c r="K68" s="27"/>
      <c r="L68" s="28" t="n">
        <f aca="false">100*LN(D68)</f>
        <v>604.495693371878</v>
      </c>
      <c r="M68" s="28" t="n">
        <f aca="false">100*LN(E68)</f>
        <v>604.777950269812</v>
      </c>
      <c r="N68" s="27"/>
      <c r="O68" s="29" t="n">
        <f aca="false">100*LN($M$106)+$M$107*M68</f>
        <v>604.672589847259</v>
      </c>
      <c r="P68" s="29" t="n">
        <f aca="false">L68-O68</f>
        <v>-0.176896475380886</v>
      </c>
      <c r="Q68" s="29" t="n">
        <f aca="false">M68-L68</f>
        <v>0.282256897933621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422.360382</v>
      </c>
      <c r="E69" s="25" t="n">
        <v>423.276245</v>
      </c>
      <c r="F69" s="23"/>
      <c r="G69" s="26" t="n">
        <f aca="false">$E$106+$E$107*E69</f>
        <v>422.83083650891</v>
      </c>
      <c r="H69" s="26" t="n">
        <f aca="false">D69-G69</f>
        <v>-0.470454508909768</v>
      </c>
      <c r="I69" s="26" t="n">
        <f aca="false">E69-D69</f>
        <v>0.915863000000002</v>
      </c>
      <c r="J69" s="27"/>
      <c r="K69" s="27"/>
      <c r="L69" s="28" t="n">
        <f aca="false">100*LN(D69)</f>
        <v>604.585893537961</v>
      </c>
      <c r="M69" s="28" t="n">
        <f aca="false">100*LN(E69)</f>
        <v>604.802502736016</v>
      </c>
      <c r="N69" s="27"/>
      <c r="O69" s="29" t="n">
        <f aca="false">100*LN($M$106)+$M$107*M69</f>
        <v>604.697397214099</v>
      </c>
      <c r="P69" s="29" t="n">
        <f aca="false">L69-O69</f>
        <v>-0.111503676137659</v>
      </c>
      <c r="Q69" s="29" t="n">
        <f aca="false">M69-L69</f>
        <v>0.216609198054357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421.760193</v>
      </c>
      <c r="E70" s="25" t="n">
        <v>424.046753</v>
      </c>
      <c r="F70" s="23"/>
      <c r="G70" s="26" t="n">
        <f aca="false">$E$106+$E$107*E70</f>
        <v>423.606392268349</v>
      </c>
      <c r="H70" s="26" t="n">
        <f aca="false">D70-G70</f>
        <v>-1.84619926834898</v>
      </c>
      <c r="I70" s="26" t="n">
        <f aca="false">E70-D70</f>
        <v>2.28656000000001</v>
      </c>
      <c r="J70" s="27"/>
      <c r="K70" s="27"/>
      <c r="L70" s="28" t="n">
        <f aca="false">100*LN(D70)</f>
        <v>604.44368894802</v>
      </c>
      <c r="M70" s="28" t="n">
        <f aca="false">100*LN(E70)</f>
        <v>604.984371566249</v>
      </c>
      <c r="N70" s="27"/>
      <c r="O70" s="29" t="n">
        <f aca="false">100*LN($M$106)+$M$107*M70</f>
        <v>604.881154183801</v>
      </c>
      <c r="P70" s="29" t="n">
        <f aca="false">L70-O70</f>
        <v>-0.437465235780905</v>
      </c>
      <c r="Q70" s="29" t="n">
        <f aca="false">M70-L70</f>
        <v>0.540682618228288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422.178467</v>
      </c>
      <c r="E71" s="25" t="n">
        <v>423.252197</v>
      </c>
      <c r="F71" s="23"/>
      <c r="G71" s="26" t="n">
        <f aca="false">$E$106+$E$107*E71</f>
        <v>422.80663096542</v>
      </c>
      <c r="H71" s="26" t="n">
        <f aca="false">D71-G71</f>
        <v>-0.628163965420299</v>
      </c>
      <c r="I71" s="26" t="n">
        <f aca="false">E71-D71</f>
        <v>1.07373000000001</v>
      </c>
      <c r="J71" s="27"/>
      <c r="K71" s="27"/>
      <c r="L71" s="28" t="n">
        <f aca="false">100*LN(D71)</f>
        <v>604.542813221874</v>
      </c>
      <c r="M71" s="28" t="n">
        <f aca="false">100*LN(E71)</f>
        <v>604.796821178536</v>
      </c>
      <c r="N71" s="27"/>
      <c r="O71" s="29" t="n">
        <f aca="false">100*LN($M$106)+$M$107*M71</f>
        <v>604.6916566714</v>
      </c>
      <c r="P71" s="29" t="n">
        <f aca="false">L71-O71</f>
        <v>-0.148843449525316</v>
      </c>
      <c r="Q71" s="29" t="n">
        <f aca="false">M71-L71</f>
        <v>0.254007956661781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421.923767</v>
      </c>
      <c r="E72" s="25" t="n">
        <v>423.610474</v>
      </c>
      <c r="F72" s="23"/>
      <c r="G72" s="26" t="n">
        <f aca="false">$E$106+$E$107*E72</f>
        <v>423.167255113157</v>
      </c>
      <c r="H72" s="26" t="n">
        <f aca="false">D72-G72</f>
        <v>-1.24348811315741</v>
      </c>
      <c r="I72" s="26" t="n">
        <f aca="false">E72-D72</f>
        <v>1.68670700000001</v>
      </c>
      <c r="J72" s="27"/>
      <c r="K72" s="27"/>
      <c r="L72" s="28" t="n">
        <f aca="false">100*LN(D72)</f>
        <v>604.482465079796</v>
      </c>
      <c r="M72" s="28" t="n">
        <f aca="false">100*LN(E72)</f>
        <v>604.881433957832</v>
      </c>
      <c r="N72" s="27"/>
      <c r="O72" s="29" t="n">
        <f aca="false">100*LN($M$106)+$M$107*M72</f>
        <v>604.777147889997</v>
      </c>
      <c r="P72" s="29" t="n">
        <f aca="false">L72-O72</f>
        <v>-0.294682810200584</v>
      </c>
      <c r="Q72" s="29" t="n">
        <f aca="false">M72-L72</f>
        <v>0.398968878035589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328.936646</v>
      </c>
      <c r="E73" s="25" t="n">
        <v>331.003967</v>
      </c>
      <c r="F73" s="23"/>
      <c r="G73" s="26" t="n">
        <f aca="false">$E$106+$E$107*E73</f>
        <v>329.954063471546</v>
      </c>
      <c r="H73" s="26" t="n">
        <f aca="false">D73-G73</f>
        <v>-1.01741747154563</v>
      </c>
      <c r="I73" s="26" t="n">
        <f aca="false">E73-D73</f>
        <v>2.06732099999999</v>
      </c>
      <c r="J73" s="27"/>
      <c r="K73" s="27"/>
      <c r="L73" s="28" t="n">
        <f aca="false">100*LN(D73)</f>
        <v>579.586516687274</v>
      </c>
      <c r="M73" s="28" t="n">
        <f aca="false">100*LN(E73)</f>
        <v>580.21303601995</v>
      </c>
      <c r="N73" s="27"/>
      <c r="O73" s="29" t="n">
        <f aca="false">100*LN($M$106)+$M$107*M73</f>
        <v>579.852645727275</v>
      </c>
      <c r="P73" s="29" t="n">
        <f aca="false">L73-O73</f>
        <v>-0.266129040000692</v>
      </c>
      <c r="Q73" s="29" t="n">
        <f aca="false">M73-L73</f>
        <v>0.626519332676367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328.8237</v>
      </c>
      <c r="E74" s="25" t="n">
        <v>331.001892</v>
      </c>
      <c r="F74" s="23"/>
      <c r="G74" s="26" t="n">
        <f aca="false">$E$106+$E$107*E74</f>
        <v>329.951974877786</v>
      </c>
      <c r="H74" s="26" t="n">
        <f aca="false">D74-G74</f>
        <v>-1.12827487778566</v>
      </c>
      <c r="I74" s="26" t="n">
        <f aca="false">E74-D74</f>
        <v>2.17819200000002</v>
      </c>
      <c r="J74" s="27"/>
      <c r="K74" s="27"/>
      <c r="L74" s="28" t="n">
        <f aca="false">100*LN(D74)</f>
        <v>579.552174087634</v>
      </c>
      <c r="M74" s="28" t="n">
        <f aca="false">100*LN(E74)</f>
        <v>580.212409137281</v>
      </c>
      <c r="N74" s="27"/>
      <c r="O74" s="29" t="n">
        <f aca="false">100*LN($M$106)+$M$107*M74</f>
        <v>579.852012336388</v>
      </c>
      <c r="P74" s="29" t="n">
        <f aca="false">L74-O74</f>
        <v>-0.299838248754213</v>
      </c>
      <c r="Q74" s="29" t="n">
        <f aca="false">M74-L74</f>
        <v>0.66023504964744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28.880859</v>
      </c>
      <c r="E75" s="25" t="n">
        <v>331.587738</v>
      </c>
      <c r="F75" s="23"/>
      <c r="G75" s="26" t="n">
        <f aca="false">$E$106+$E$107*E75</f>
        <v>330.54165887775</v>
      </c>
      <c r="H75" s="26" t="n">
        <f aca="false">D75-G75</f>
        <v>-1.66079987774981</v>
      </c>
      <c r="I75" s="26" t="n">
        <f aca="false">E75-D75</f>
        <v>2.70687900000002</v>
      </c>
      <c r="J75" s="27"/>
      <c r="K75" s="27"/>
      <c r="L75" s="28" t="n">
        <f aca="false">100*LN(D75)</f>
        <v>579.569555448113</v>
      </c>
      <c r="M75" s="28" t="n">
        <f aca="false">100*LN(E75)</f>
        <v>580.389244429033</v>
      </c>
      <c r="N75" s="27"/>
      <c r="O75" s="29" t="n">
        <f aca="false">100*LN($M$106)+$M$107*M75</f>
        <v>580.030683510042</v>
      </c>
      <c r="P75" s="29" t="n">
        <f aca="false">L75-O75</f>
        <v>-0.461128061929003</v>
      </c>
      <c r="Q75" s="29" t="n">
        <f aca="false">M75-L75</f>
        <v>0.819688980920546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329.261597</v>
      </c>
      <c r="E76" s="25" t="n">
        <v>331.091156</v>
      </c>
      <c r="F76" s="23"/>
      <c r="G76" s="26" t="n">
        <f aca="false">$E$106+$E$107*E76</f>
        <v>330.041823664963</v>
      </c>
      <c r="H76" s="26" t="n">
        <f aca="false">D76-G76</f>
        <v>-0.780226664963152</v>
      </c>
      <c r="I76" s="26" t="n">
        <f aca="false">E76-D76</f>
        <v>1.82955900000002</v>
      </c>
      <c r="J76" s="27"/>
      <c r="K76" s="27"/>
      <c r="L76" s="28" t="n">
        <f aca="false">100*LN(D76)</f>
        <v>579.685256247842</v>
      </c>
      <c r="M76" s="28" t="n">
        <f aca="false">100*LN(E76)</f>
        <v>580.2393733233</v>
      </c>
      <c r="N76" s="27"/>
      <c r="O76" s="29" t="n">
        <f aca="false">100*LN($M$106)+$M$107*M76</f>
        <v>579.879256461217</v>
      </c>
      <c r="P76" s="29" t="n">
        <f aca="false">L76-O76</f>
        <v>-0.194000213375034</v>
      </c>
      <c r="Q76" s="29" t="n">
        <f aca="false">M76-L76</f>
        <v>0.554117075458521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329.118439</v>
      </c>
      <c r="E77" s="25" t="n">
        <v>331.223694</v>
      </c>
      <c r="F77" s="23"/>
      <c r="G77" s="26" t="n">
        <f aca="false">$E$106+$E$107*E77</f>
        <v>330.175229949187</v>
      </c>
      <c r="H77" s="26" t="n">
        <f aca="false">D77-G77</f>
        <v>-1.05679094918673</v>
      </c>
      <c r="I77" s="26" t="n">
        <f aca="false">E77-D77</f>
        <v>2.105255</v>
      </c>
      <c r="J77" s="27"/>
      <c r="K77" s="27"/>
      <c r="L77" s="28" t="n">
        <f aca="false">100*LN(D77)</f>
        <v>579.64176829425</v>
      </c>
      <c r="M77" s="28" t="n">
        <f aca="false">100*LN(E77)</f>
        <v>580.279395980732</v>
      </c>
      <c r="N77" s="27"/>
      <c r="O77" s="29" t="n">
        <f aca="false">100*LN($M$106)+$M$107*M77</f>
        <v>579.919694628877</v>
      </c>
      <c r="P77" s="29" t="n">
        <f aca="false">L77-O77</f>
        <v>-0.277926334627182</v>
      </c>
      <c r="Q77" s="29" t="n">
        <f aca="false">M77-L77</f>
        <v>0.637627686482347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29.035583</v>
      </c>
      <c r="E78" s="25" t="n">
        <v>331.392456</v>
      </c>
      <c r="F78" s="23"/>
      <c r="G78" s="26" t="n">
        <f aca="false">$E$106+$E$107*E78</f>
        <v>330.345097544428</v>
      </c>
      <c r="H78" s="26" t="n">
        <f aca="false">D78-G78</f>
        <v>-1.3095145444284</v>
      </c>
      <c r="I78" s="26" t="n">
        <f aca="false">E78-D78</f>
        <v>2.35687300000001</v>
      </c>
      <c r="J78" s="27"/>
      <c r="K78" s="27"/>
      <c r="L78" s="28" t="n">
        <f aca="false">100*LN(D78)</f>
        <v>579.616589993224</v>
      </c>
      <c r="M78" s="28" t="n">
        <f aca="false">100*LN(E78)</f>
        <v>580.330334070198</v>
      </c>
      <c r="N78" s="27"/>
      <c r="O78" s="29" t="n">
        <f aca="false">100*LN($M$106)+$M$107*M78</f>
        <v>579.971161551222</v>
      </c>
      <c r="P78" s="29" t="n">
        <f aca="false">L78-O78</f>
        <v>-0.354571557998156</v>
      </c>
      <c r="Q78" s="29" t="n">
        <f aca="false">M78-L78</f>
        <v>0.71374407697374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29.090881</v>
      </c>
      <c r="E79" s="25" t="n">
        <v>331.556335</v>
      </c>
      <c r="F79" s="23"/>
      <c r="G79" s="26" t="n">
        <f aca="false">$E$106+$E$107*E79</f>
        <v>330.510050150113</v>
      </c>
      <c r="H79" s="26" t="n">
        <f aca="false">D79-G79</f>
        <v>-1.41916915011336</v>
      </c>
      <c r="I79" s="26" t="n">
        <f aca="false">E79-D79</f>
        <v>2.46545399999997</v>
      </c>
      <c r="J79" s="27"/>
      <c r="K79" s="27"/>
      <c r="L79" s="28" t="n">
        <f aca="false">100*LN(D79)</f>
        <v>579.633394666233</v>
      </c>
      <c r="M79" s="28" t="n">
        <f aca="false">100*LN(E79)</f>
        <v>580.379773485598</v>
      </c>
      <c r="N79" s="27"/>
      <c r="O79" s="29" t="n">
        <f aca="false">100*LN($M$106)+$M$107*M79</f>
        <v>580.021114240455</v>
      </c>
      <c r="P79" s="29" t="n">
        <f aca="false">L79-O79</f>
        <v>-0.387719574222729</v>
      </c>
      <c r="Q79" s="29" t="n">
        <f aca="false">M79-L79</f>
        <v>0.746378819365532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28.986359</v>
      </c>
      <c r="E80" s="25" t="n">
        <v>331.939667</v>
      </c>
      <c r="F80" s="23"/>
      <c r="G80" s="26" t="n">
        <f aca="false">$E$106+$E$107*E80</f>
        <v>330.895893438408</v>
      </c>
      <c r="H80" s="26" t="n">
        <f aca="false">D80-G80</f>
        <v>-1.90953443840806</v>
      </c>
      <c r="I80" s="26" t="n">
        <f aca="false">E80-D80</f>
        <v>2.95330799999999</v>
      </c>
      <c r="J80" s="27"/>
      <c r="K80" s="27"/>
      <c r="L80" s="28" t="n">
        <f aca="false">100*LN(D80)</f>
        <v>579.601628789972</v>
      </c>
      <c r="M80" s="28" t="n">
        <f aca="false">100*LN(E80)</f>
        <v>580.495322649872</v>
      </c>
      <c r="N80" s="27"/>
      <c r="O80" s="29" t="n">
        <f aca="false">100*LN($M$106)+$M$107*M80</f>
        <v>580.137863021714</v>
      </c>
      <c r="P80" s="29" t="n">
        <f aca="false">L80-O80</f>
        <v>-0.536234231741901</v>
      </c>
      <c r="Q80" s="29" t="n">
        <f aca="false">M80-L80</f>
        <v>0.893693859900168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329.227417</v>
      </c>
      <c r="E81" s="25" t="n">
        <v>331.35318</v>
      </c>
      <c r="F81" s="23"/>
      <c r="G81" s="26" t="n">
        <f aca="false">$E$106+$E$107*E81</f>
        <v>330.305564239119</v>
      </c>
      <c r="H81" s="26" t="n">
        <f aca="false">D81-G81</f>
        <v>-1.07814723911849</v>
      </c>
      <c r="I81" s="26" t="n">
        <f aca="false">E81-D81</f>
        <v>2.12576300000001</v>
      </c>
      <c r="J81" s="27"/>
      <c r="K81" s="27"/>
      <c r="L81" s="28" t="n">
        <f aca="false">100*LN(D81)</f>
        <v>579.674874905312</v>
      </c>
      <c r="M81" s="28" t="n">
        <f aca="false">100*LN(E81)</f>
        <v>580.318481559095</v>
      </c>
      <c r="N81" s="27"/>
      <c r="O81" s="29" t="n">
        <f aca="false">100*LN($M$106)+$M$107*M81</f>
        <v>579.95918598883</v>
      </c>
      <c r="P81" s="29" t="n">
        <f aca="false">L81-O81</f>
        <v>-0.28431108351765</v>
      </c>
      <c r="Q81" s="29" t="n">
        <f aca="false">M81-L81</f>
        <v>0.643606653782399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362.770935</v>
      </c>
      <c r="E82" s="25" t="n">
        <v>362.228394</v>
      </c>
      <c r="F82" s="23"/>
      <c r="G82" s="26" t="n">
        <f aca="false">$E$106+$E$107*E82</f>
        <v>361.383048238788</v>
      </c>
      <c r="H82" s="26" t="n">
        <f aca="false">D82-G82</f>
        <v>1.38788676121214</v>
      </c>
      <c r="I82" s="26" t="n">
        <f aca="false">E82-D82</f>
        <v>-0.542541000000028</v>
      </c>
      <c r="J82" s="27"/>
      <c r="K82" s="27"/>
      <c r="L82" s="28" t="n">
        <f aca="false">100*LN(D82)</f>
        <v>589.377160202184</v>
      </c>
      <c r="M82" s="28" t="n">
        <f aca="false">100*LN(E82)</f>
        <v>589.227493552968</v>
      </c>
      <c r="N82" s="27"/>
      <c r="O82" s="29" t="n">
        <f aca="false">100*LN($M$106)+$M$107*M82</f>
        <v>588.960690231959</v>
      </c>
      <c r="P82" s="29" t="n">
        <f aca="false">L82-O82</f>
        <v>0.416469970225535</v>
      </c>
      <c r="Q82" s="29" t="n">
        <f aca="false">M82-L82</f>
        <v>-0.149666649215646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362.748474</v>
      </c>
      <c r="E83" s="25" t="n">
        <v>362.487823</v>
      </c>
      <c r="F83" s="23"/>
      <c r="G83" s="26" t="n">
        <f aca="false">$E$106+$E$107*E83</f>
        <v>361.644176812554</v>
      </c>
      <c r="H83" s="26" t="n">
        <f aca="false">D83-G83</f>
        <v>1.10429718744575</v>
      </c>
      <c r="I83" s="26" t="n">
        <f aca="false">E83-D83</f>
        <v>-0.260650999999996</v>
      </c>
      <c r="J83" s="27"/>
      <c r="K83" s="27"/>
      <c r="L83" s="28" t="n">
        <f aca="false">100*LN(D83)</f>
        <v>589.370968500149</v>
      </c>
      <c r="M83" s="28" t="n">
        <f aca="false">100*LN(E83)</f>
        <v>589.299088200638</v>
      </c>
      <c r="N83" s="27"/>
      <c r="O83" s="29" t="n">
        <f aca="false">100*LN($M$106)+$M$107*M83</f>
        <v>589.033028166313</v>
      </c>
      <c r="P83" s="29" t="n">
        <f aca="false">L83-O83</f>
        <v>0.337940333835149</v>
      </c>
      <c r="Q83" s="29" t="n">
        <f aca="false">M83-L83</f>
        <v>-0.0718802995108945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362.617889</v>
      </c>
      <c r="E84" s="25" t="n">
        <v>362.47171</v>
      </c>
      <c r="F84" s="23"/>
      <c r="G84" s="26" t="n">
        <f aca="false">$E$106+$E$107*E84</f>
        <v>361.627958252913</v>
      </c>
      <c r="H84" s="26" t="n">
        <f aca="false">D84-G84</f>
        <v>0.98993074708676</v>
      </c>
      <c r="I84" s="26" t="n">
        <f aca="false">E84-D84</f>
        <v>-0.146179000000018</v>
      </c>
      <c r="J84" s="27"/>
      <c r="K84" s="27"/>
      <c r="L84" s="28" t="n">
        <f aca="false">100*LN(D84)</f>
        <v>589.334963245957</v>
      </c>
      <c r="M84" s="28" t="n">
        <f aca="false">100*LN(E84)</f>
        <v>589.294642987003</v>
      </c>
      <c r="N84" s="27"/>
      <c r="O84" s="29" t="n">
        <f aca="false">100*LN($M$106)+$M$107*M84</f>
        <v>589.028536803027</v>
      </c>
      <c r="P84" s="29" t="n">
        <f aca="false">L84-O84</f>
        <v>0.306426442930047</v>
      </c>
      <c r="Q84" s="29" t="n">
        <f aca="false">M84-L84</f>
        <v>-0.0403202589533294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362.739655</v>
      </c>
      <c r="E85" s="25" t="n">
        <v>362.869598</v>
      </c>
      <c r="F85" s="23"/>
      <c r="G85" s="26" t="n">
        <f aca="false">$E$106+$E$107*E85</f>
        <v>362.028452900616</v>
      </c>
      <c r="H85" s="26" t="n">
        <f aca="false">D85-G85</f>
        <v>0.711202099384536</v>
      </c>
      <c r="I85" s="26" t="n">
        <f aca="false">E85-D85</f>
        <v>0.129942999999969</v>
      </c>
      <c r="J85" s="27"/>
      <c r="K85" s="27"/>
      <c r="L85" s="28" t="n">
        <f aca="false">100*LN(D85)</f>
        <v>589.368537309438</v>
      </c>
      <c r="M85" s="28" t="n">
        <f aca="false">100*LN(E85)</f>
        <v>589.404353556502</v>
      </c>
      <c r="N85" s="27"/>
      <c r="O85" s="29" t="n">
        <f aca="false">100*LN($M$106)+$M$107*M85</f>
        <v>589.139386373949</v>
      </c>
      <c r="P85" s="29" t="n">
        <f aca="false">L85-O85</f>
        <v>0.22915093548886</v>
      </c>
      <c r="Q85" s="29" t="n">
        <f aca="false">M85-L85</f>
        <v>0.0358162470646448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362.65097</v>
      </c>
      <c r="E86" s="25" t="n">
        <v>362.435455</v>
      </c>
      <c r="F86" s="23"/>
      <c r="G86" s="26" t="n">
        <f aca="false">$E$106+$E$107*E86</f>
        <v>361.591465738808</v>
      </c>
      <c r="H86" s="26" t="n">
        <f aca="false">D86-G86</f>
        <v>1.05950426119227</v>
      </c>
      <c r="I86" s="26" t="n">
        <f aca="false">E86-D86</f>
        <v>-0.215514999999982</v>
      </c>
      <c r="J86" s="27"/>
      <c r="K86" s="27"/>
      <c r="L86" s="28" t="n">
        <f aca="false">100*LN(D86)</f>
        <v>589.344085656112</v>
      </c>
      <c r="M86" s="28" t="n">
        <f aca="false">100*LN(E86)</f>
        <v>589.284640326861</v>
      </c>
      <c r="N86" s="27"/>
      <c r="O86" s="29" t="n">
        <f aca="false">100*LN($M$106)+$M$107*M86</f>
        <v>589.018430296517</v>
      </c>
      <c r="P86" s="29" t="n">
        <f aca="false">L86-O86</f>
        <v>0.325655359594975</v>
      </c>
      <c r="Q86" s="29" t="n">
        <f aca="false">M86-L86</f>
        <v>-0.0594453292505932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362.089203</v>
      </c>
      <c r="E87" s="25" t="n">
        <v>361.961548</v>
      </c>
      <c r="F87" s="23"/>
      <c r="G87" s="26" t="n">
        <f aca="false">$E$106+$E$107*E87</f>
        <v>361.1144540747</v>
      </c>
      <c r="H87" s="26" t="n">
        <f aca="false">D87-G87</f>
        <v>0.974748925300332</v>
      </c>
      <c r="I87" s="26" t="n">
        <f aca="false">E87-D87</f>
        <v>-0.127655000000004</v>
      </c>
      <c r="J87" s="27"/>
      <c r="K87" s="27"/>
      <c r="L87" s="28" t="n">
        <f aca="false">100*LN(D87)</f>
        <v>589.189059859713</v>
      </c>
      <c r="M87" s="28" t="n">
        <f aca="false">100*LN(E87)</f>
        <v>589.153798518945</v>
      </c>
      <c r="N87" s="27"/>
      <c r="O87" s="29" t="n">
        <f aca="false">100*LN($M$106)+$M$107*M87</f>
        <v>588.886230105301</v>
      </c>
      <c r="P87" s="29" t="n">
        <f aca="false">L87-O87</f>
        <v>0.302829754412414</v>
      </c>
      <c r="Q87" s="29" t="n">
        <f aca="false">M87-L87</f>
        <v>-0.0352613407682156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362.304382</v>
      </c>
      <c r="E88" s="25" t="n">
        <v>361.661438</v>
      </c>
      <c r="F88" s="23"/>
      <c r="G88" s="26" t="n">
        <f aca="false">$E$106+$E$107*E88</f>
        <v>360.812377991174</v>
      </c>
      <c r="H88" s="26" t="n">
        <f aca="false">D88-G88</f>
        <v>1.49200400882614</v>
      </c>
      <c r="I88" s="26" t="n">
        <f aca="false">E88-D88</f>
        <v>-0.642944</v>
      </c>
      <c r="J88" s="27"/>
      <c r="K88" s="27"/>
      <c r="L88" s="28" t="n">
        <f aca="false">100*LN(D88)</f>
        <v>589.248469277683</v>
      </c>
      <c r="M88" s="28" t="n">
        <f aca="false">100*LN(E88)</f>
        <v>589.070852005909</v>
      </c>
      <c r="N88" s="27"/>
      <c r="O88" s="29" t="n">
        <f aca="false">100*LN($M$106)+$M$107*M88</f>
        <v>588.802422451931</v>
      </c>
      <c r="P88" s="29" t="n">
        <f aca="false">L88-O88</f>
        <v>0.446046825751523</v>
      </c>
      <c r="Q88" s="29" t="n">
        <f aca="false">M88-L88</f>
        <v>-0.177617271773897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361.997528</v>
      </c>
      <c r="E89" s="25" t="n">
        <v>361.578094</v>
      </c>
      <c r="F89" s="23"/>
      <c r="G89" s="26" t="n">
        <f aca="false">$E$106+$E$107*E89</f>
        <v>360.728487987157</v>
      </c>
      <c r="H89" s="26" t="n">
        <f aca="false">D89-G89</f>
        <v>1.26904001284254</v>
      </c>
      <c r="I89" s="26" t="n">
        <f aca="false">E89-D89</f>
        <v>-0.419433999999967</v>
      </c>
      <c r="J89" s="27"/>
      <c r="K89" s="27"/>
      <c r="L89" s="28" t="n">
        <f aca="false">100*LN(D89)</f>
        <v>589.163738307317</v>
      </c>
      <c r="M89" s="28" t="n">
        <f aca="false">100*LN(E89)</f>
        <v>589.047804593072</v>
      </c>
      <c r="N89" s="27"/>
      <c r="O89" s="29" t="n">
        <f aca="false">100*LN($M$106)+$M$107*M89</f>
        <v>588.779135763734</v>
      </c>
      <c r="P89" s="29" t="n">
        <f aca="false">L89-O89</f>
        <v>0.384602543582901</v>
      </c>
      <c r="Q89" s="29" t="n">
        <f aca="false">M89-L89</f>
        <v>-0.115933714245216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361.990448</v>
      </c>
      <c r="E90" s="25" t="n">
        <v>361.454041</v>
      </c>
      <c r="F90" s="23"/>
      <c r="G90" s="26" t="n">
        <f aca="false">$E$106+$E$107*E90</f>
        <v>360.603622289948</v>
      </c>
      <c r="H90" s="26" t="n">
        <f aca="false">D90-G90</f>
        <v>1.38682571005234</v>
      </c>
      <c r="I90" s="26" t="n">
        <f aca="false">E90-D90</f>
        <v>-0.536406999999997</v>
      </c>
      <c r="J90" s="27"/>
      <c r="K90" s="27"/>
      <c r="L90" s="28" t="n">
        <f aca="false">100*LN(D90)</f>
        <v>589.16178247373</v>
      </c>
      <c r="M90" s="28" t="n">
        <f aca="false">100*LN(E90)</f>
        <v>589.013489935338</v>
      </c>
      <c r="N90" s="27"/>
      <c r="O90" s="29" t="n">
        <f aca="false">100*LN($M$106)+$M$107*M90</f>
        <v>588.744464855511</v>
      </c>
      <c r="P90" s="29" t="n">
        <f aca="false">L90-O90</f>
        <v>0.417317618218931</v>
      </c>
      <c r="Q90" s="29" t="n">
        <f aca="false">M90-L90</f>
        <v>-0.148292538392525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298.939514</v>
      </c>
      <c r="E91" s="25" t="n">
        <v>300.86496</v>
      </c>
      <c r="F91" s="23"/>
      <c r="G91" s="26" t="n">
        <f aca="false">$E$106+$E$107*E91</f>
        <v>299.617609518273</v>
      </c>
      <c r="H91" s="26" t="n">
        <f aca="false">D91-G91</f>
        <v>-0.678095518273437</v>
      </c>
      <c r="I91" s="26" t="n">
        <f aca="false">E91-D91</f>
        <v>1.92544600000002</v>
      </c>
      <c r="J91" s="27"/>
      <c r="K91" s="27"/>
      <c r="L91" s="28" t="n">
        <f aca="false">100*LN(D91)</f>
        <v>570.024125861205</v>
      </c>
      <c r="M91" s="28" t="n">
        <f aca="false">100*LN(E91)</f>
        <v>570.666152620704</v>
      </c>
      <c r="N91" s="27"/>
      <c r="O91" s="29" t="n">
        <f aca="false">100*LN($M$106)+$M$107*M91</f>
        <v>570.206647777551</v>
      </c>
      <c r="P91" s="29" t="n">
        <f aca="false">L91-O91</f>
        <v>-0.182521916345991</v>
      </c>
      <c r="Q91" s="29" t="n">
        <f aca="false">M91-L91</f>
        <v>0.642026759499004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298.830109</v>
      </c>
      <c r="E92" s="25" t="n">
        <v>301.187317</v>
      </c>
      <c r="F92" s="23"/>
      <c r="G92" s="26" t="n">
        <f aca="false">$E$106+$E$107*E92</f>
        <v>299.94207834656</v>
      </c>
      <c r="H92" s="26" t="n">
        <f aca="false">D92-G92</f>
        <v>-1.11196934656016</v>
      </c>
      <c r="I92" s="26" t="n">
        <f aca="false">E92-D92</f>
        <v>2.35720800000001</v>
      </c>
      <c r="J92" s="27"/>
      <c r="K92" s="27"/>
      <c r="L92" s="28" t="n">
        <f aca="false">100*LN(D92)</f>
        <v>569.9875214581</v>
      </c>
      <c r="M92" s="28" t="n">
        <f aca="false">100*LN(E92)</f>
        <v>570.773238680543</v>
      </c>
      <c r="N92" s="27"/>
      <c r="O92" s="29" t="n">
        <f aca="false">100*LN($M$106)+$M$107*M92</f>
        <v>570.314845591482</v>
      </c>
      <c r="P92" s="29" t="n">
        <f aca="false">L92-O92</f>
        <v>-0.327324133381921</v>
      </c>
      <c r="Q92" s="29" t="n">
        <f aca="false">M92-L92</f>
        <v>0.785717222443168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298.839752</v>
      </c>
      <c r="E93" s="25" t="n">
        <v>301.523956</v>
      </c>
      <c r="F93" s="23"/>
      <c r="G93" s="26" t="n">
        <f aca="false">$E$106+$E$107*E93</f>
        <v>300.280922739223</v>
      </c>
      <c r="H93" s="26" t="n">
        <f aca="false">D93-G93</f>
        <v>-1.44117073922303</v>
      </c>
      <c r="I93" s="26" t="n">
        <f aca="false">E93-D93</f>
        <v>2.68420400000002</v>
      </c>
      <c r="J93" s="27"/>
      <c r="K93" s="27"/>
      <c r="L93" s="28" t="n">
        <f aca="false">100*LN(D93)</f>
        <v>569.990748323174</v>
      </c>
      <c r="M93" s="28" t="n">
        <f aca="false">100*LN(E93)</f>
        <v>570.884946906384</v>
      </c>
      <c r="N93" s="27"/>
      <c r="O93" s="29" t="n">
        <f aca="false">100*LN($M$106)+$M$107*M93</f>
        <v>570.427713558165</v>
      </c>
      <c r="P93" s="29" t="n">
        <f aca="false">L93-O93</f>
        <v>-0.436965234990907</v>
      </c>
      <c r="Q93" s="29" t="n">
        <f aca="false">M93-L93</f>
        <v>0.894198583210482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299.050781</v>
      </c>
      <c r="E94" s="25" t="n">
        <v>300.484406</v>
      </c>
      <c r="F94" s="23"/>
      <c r="G94" s="26" t="n">
        <f aca="false">$E$106+$E$107*E94</f>
        <v>299.234562429239</v>
      </c>
      <c r="H94" s="26" t="n">
        <f aca="false">D94-G94</f>
        <v>-0.183781429239161</v>
      </c>
      <c r="I94" s="26" t="n">
        <f aca="false">E94-D94</f>
        <v>1.43362500000001</v>
      </c>
      <c r="J94" s="27"/>
      <c r="K94" s="27"/>
      <c r="L94" s="28" t="n">
        <f aca="false">100*LN(D94)</f>
        <v>570.061339509057</v>
      </c>
      <c r="M94" s="28" t="n">
        <f aca="false">100*LN(E94)</f>
        <v>570.539585911793</v>
      </c>
      <c r="N94" s="27"/>
      <c r="O94" s="29" t="n">
        <f aca="false">100*LN($M$106)+$M$107*M94</f>
        <v>570.078767068884</v>
      </c>
      <c r="P94" s="29" t="n">
        <f aca="false">L94-O94</f>
        <v>-0.017427559827297</v>
      </c>
      <c r="Q94" s="29" t="n">
        <f aca="false">M94-L94</f>
        <v>0.478246402736545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299.05838</v>
      </c>
      <c r="E95" s="25" t="n">
        <v>300.795441</v>
      </c>
      <c r="F95" s="23"/>
      <c r="G95" s="26" t="n">
        <f aca="false">$E$106+$E$107*E95</f>
        <v>299.54763508473</v>
      </c>
      <c r="H95" s="26" t="n">
        <f aca="false">D95-G95</f>
        <v>-0.489255084730303</v>
      </c>
      <c r="I95" s="26" t="n">
        <f aca="false">E95-D95</f>
        <v>1.73706099999998</v>
      </c>
      <c r="J95" s="27"/>
      <c r="K95" s="27"/>
      <c r="L95" s="28" t="n">
        <f aca="false">100*LN(D95)</f>
        <v>570.063880516784</v>
      </c>
      <c r="M95" s="28" t="n">
        <f aca="false">100*LN(E95)</f>
        <v>570.643043571083</v>
      </c>
      <c r="N95" s="27"/>
      <c r="O95" s="29" t="n">
        <f aca="false">100*LN($M$106)+$M$107*M95</f>
        <v>570.183298812664</v>
      </c>
      <c r="P95" s="29" t="n">
        <f aca="false">L95-O95</f>
        <v>-0.119418295879882</v>
      </c>
      <c r="Q95" s="29" t="n">
        <f aca="false">M95-L95</f>
        <v>0.579163054298419</v>
      </c>
      <c r="R95" s="27"/>
    </row>
    <row r="96" customFormat="false" ht="12.75" hidden="false" customHeight="false" outlineLevel="0" collapsed="false">
      <c r="A96" s="23"/>
      <c r="B96" s="23"/>
      <c r="C96" s="24" t="n">
        <v>80</v>
      </c>
      <c r="D96" s="25" t="n">
        <v>298.583435</v>
      </c>
      <c r="E96" s="25" t="n">
        <v>300.858765</v>
      </c>
      <c r="F96" s="23"/>
      <c r="G96" s="26" t="n">
        <f aca="false">$E$106+$E$107*E96</f>
        <v>299.61137393353</v>
      </c>
      <c r="H96" s="26" t="n">
        <f aca="false">D96-G96</f>
        <v>-1.0279389335297</v>
      </c>
      <c r="I96" s="26" t="n">
        <f aca="false">E96-D96</f>
        <v>2.27533</v>
      </c>
      <c r="J96" s="27"/>
      <c r="K96" s="27"/>
      <c r="L96" s="28" t="n">
        <f aca="false">100*LN(D96)</f>
        <v>569.904940801369</v>
      </c>
      <c r="M96" s="28" t="n">
        <f aca="false">100*LN(E96)</f>
        <v>570.664093536196</v>
      </c>
      <c r="N96" s="27"/>
      <c r="O96" s="29" t="n">
        <f aca="false">100*LN($M$106)+$M$107*M96</f>
        <v>570.204567315885</v>
      </c>
      <c r="P96" s="29" t="n">
        <f aca="false">L96-O96</f>
        <v>-0.299626514516831</v>
      </c>
      <c r="Q96" s="29" t="n">
        <f aca="false">M96-L96</f>
        <v>0.759152734827921</v>
      </c>
      <c r="R96" s="27"/>
    </row>
    <row r="97" customFormat="false" ht="12.75" hidden="false" customHeight="false" outlineLevel="0" collapsed="false">
      <c r="A97" s="23"/>
      <c r="B97" s="23"/>
      <c r="C97" s="24" t="n">
        <v>81</v>
      </c>
      <c r="D97" s="25" t="n">
        <v>298.545807</v>
      </c>
      <c r="E97" s="25" t="n">
        <v>301.372864</v>
      </c>
      <c r="F97" s="23"/>
      <c r="G97" s="26" t="n">
        <f aca="false">$E$106+$E$107*E97</f>
        <v>300.128840903856</v>
      </c>
      <c r="H97" s="26" t="n">
        <f aca="false">D97-G97</f>
        <v>-1.58303390385566</v>
      </c>
      <c r="I97" s="26" t="n">
        <f aca="false">E97-D97</f>
        <v>2.82705699999997</v>
      </c>
      <c r="J97" s="27"/>
      <c r="K97" s="27"/>
      <c r="L97" s="28" t="n">
        <f aca="false">100*LN(D97)</f>
        <v>569.892337834573</v>
      </c>
      <c r="M97" s="28" t="n">
        <f aca="false">100*LN(E97)</f>
        <v>570.834824896067</v>
      </c>
      <c r="N97" s="27"/>
      <c r="O97" s="29" t="n">
        <f aca="false">100*LN($M$106)+$M$107*M97</f>
        <v>570.377071187399</v>
      </c>
      <c r="P97" s="29" t="n">
        <f aca="false">L97-O97</f>
        <v>-0.484733352826652</v>
      </c>
      <c r="Q97" s="29" t="n">
        <f aca="false">M97-L97</f>
        <v>0.942487061494035</v>
      </c>
      <c r="R97" s="27"/>
    </row>
    <row r="98" customFormat="false" ht="12.75" hidden="false" customHeight="false" outlineLevel="0" collapsed="false">
      <c r="A98" s="23"/>
      <c r="B98" s="30"/>
      <c r="C98" s="16" t="s">
        <v>21</v>
      </c>
      <c r="D98" s="31" t="n">
        <f aca="false">AVERAGE(D17:D97)</f>
        <v>405.461660493827</v>
      </c>
      <c r="E98" s="31" t="n">
        <f aca="false">AVERAGE(E17:E97)</f>
        <v>406.020117493827</v>
      </c>
      <c r="F98" s="23"/>
      <c r="G98" s="23"/>
      <c r="H98" s="32"/>
      <c r="I98" s="33" t="n">
        <f aca="false">AVERAGE(I17:I97)</f>
        <v>0.558457000000002</v>
      </c>
      <c r="J98" s="27"/>
      <c r="K98" s="34" t="s">
        <v>22</v>
      </c>
      <c r="L98" s="31" t="n">
        <f aca="false">EXP(AVERAGE(L17:L97)/100)</f>
        <v>400.73912256246</v>
      </c>
      <c r="M98" s="31" t="n">
        <f aca="false">EXP(AVERAGE(M17:M97)/100)</f>
        <v>401.381804395782</v>
      </c>
      <c r="N98" s="27"/>
      <c r="O98" s="35"/>
      <c r="P98" s="35"/>
      <c r="Q98" s="36" t="n">
        <f aca="false">100*(EXP(AVERAGE(Q17:Q97)/100)-1)</f>
        <v>0.160374118007911</v>
      </c>
      <c r="R98" s="27"/>
      <c r="S98" s="37"/>
    </row>
    <row r="99" customFormat="false" ht="12.75" hidden="false" customHeight="false" outlineLevel="0" collapsed="false">
      <c r="A99" s="23"/>
      <c r="B99" s="30"/>
      <c r="C99" s="16" t="s">
        <v>23</v>
      </c>
      <c r="D99" s="31" t="n">
        <f aca="false">STDEV(D17:D97)</f>
        <v>61.3661203607512</v>
      </c>
      <c r="E99" s="31" t="n">
        <f aca="false">STDEV(E17:E97)</f>
        <v>60.9503992892768</v>
      </c>
      <c r="F99" s="23"/>
      <c r="G99" s="23"/>
      <c r="H99" s="32"/>
      <c r="I99" s="33" t="n">
        <f aca="false">STDEV(I17:I97)</f>
        <v>1.4746886822403</v>
      </c>
      <c r="J99" s="27"/>
      <c r="K99" s="34" t="s">
        <v>24</v>
      </c>
      <c r="L99" s="31" t="n">
        <f aca="false">(L100-1)*100</f>
        <v>16.8281461722952</v>
      </c>
      <c r="M99" s="31" t="n">
        <f aca="false">(M100-1)*100</f>
        <v>16.6367882722412</v>
      </c>
      <c r="N99" s="27"/>
      <c r="O99" s="35"/>
      <c r="P99" s="35"/>
      <c r="Q99" s="36" t="n">
        <f aca="false">100*(EXP(STDEV(Q17:Q97)/100)-1)</f>
        <v>0.394257024692957</v>
      </c>
      <c r="R99" s="27"/>
      <c r="S99" s="37"/>
    </row>
    <row r="100" customFormat="false" ht="12.75" hidden="false" customHeight="false" outlineLevel="0" collapsed="false">
      <c r="A100" s="23"/>
      <c r="B100" s="16"/>
      <c r="C100" s="16" t="s">
        <v>25</v>
      </c>
      <c r="D100" s="38" t="n">
        <f aca="false">COUNT(D17:D97)</f>
        <v>81</v>
      </c>
      <c r="E100" s="38" t="n">
        <f aca="false">COUNT(E17:E97)</f>
        <v>81</v>
      </c>
      <c r="F100" s="23"/>
      <c r="G100" s="23"/>
      <c r="H100" s="39"/>
      <c r="I100" s="32"/>
      <c r="J100" s="27"/>
      <c r="K100" s="19" t="s">
        <v>26</v>
      </c>
      <c r="L100" s="40" t="n">
        <f aca="false">EXP(STDEV(L17:L97)/100)</f>
        <v>1.16828146172295</v>
      </c>
      <c r="M100" s="40" t="n">
        <f aca="false">EXP(STDEV(M17:M97)/100)</f>
        <v>1.16636788272241</v>
      </c>
      <c r="N100" s="27"/>
      <c r="O100" s="41"/>
      <c r="P100" s="41"/>
      <c r="Q100" s="35"/>
      <c r="R100" s="27"/>
      <c r="S100" s="42"/>
    </row>
    <row r="101" customFormat="false" ht="12.75" hidden="false" customHeight="false" outlineLevel="0" collapsed="false">
      <c r="A101" s="23"/>
      <c r="B101" s="16"/>
      <c r="C101" s="43" t="s">
        <v>27</v>
      </c>
      <c r="D101" s="44"/>
      <c r="E101" s="45" t="n">
        <f aca="false">DEVSQ(E17:E97)</f>
        <v>297196.093881782</v>
      </c>
      <c r="F101" s="23"/>
      <c r="G101" s="23"/>
      <c r="H101" s="23"/>
      <c r="I101" s="23"/>
      <c r="J101" s="27"/>
      <c r="K101" s="34" t="s">
        <v>25</v>
      </c>
      <c r="L101" s="38" t="n">
        <f aca="false">COUNT(L17:L97)</f>
        <v>81</v>
      </c>
      <c r="M101" s="38" t="n">
        <f aca="false">COUNT(M17:M97)</f>
        <v>81</v>
      </c>
      <c r="N101" s="27"/>
      <c r="O101" s="27"/>
      <c r="P101" s="27"/>
      <c r="Q101" s="27"/>
      <c r="R101" s="27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7"/>
      <c r="K102" s="46" t="s">
        <v>27</v>
      </c>
      <c r="L102" s="28"/>
      <c r="M102" s="47" t="n">
        <f aca="false">DEVSQ(M17:M97)</f>
        <v>18946.8251550046</v>
      </c>
      <c r="N102" s="27"/>
      <c r="O102" s="27"/>
      <c r="P102" s="27"/>
      <c r="Q102" s="27"/>
      <c r="R102" s="27"/>
    </row>
    <row r="103" customFormat="false" ht="15" hidden="false" customHeight="false" outlineLevel="0" collapsed="false">
      <c r="A103" s="23"/>
      <c r="B103" s="16"/>
      <c r="C103" s="16"/>
      <c r="D103" s="44"/>
      <c r="E103" s="23"/>
      <c r="F103" s="48"/>
      <c r="G103" s="49"/>
      <c r="H103" s="49"/>
      <c r="I103" s="50" t="s">
        <v>28</v>
      </c>
      <c r="J103" s="51" t="n">
        <v>95</v>
      </c>
      <c r="K103" s="27"/>
      <c r="L103" s="27"/>
      <c r="M103" s="28"/>
      <c r="N103" s="27"/>
      <c r="O103" s="27"/>
      <c r="P103" s="27"/>
      <c r="Q103" s="27"/>
      <c r="R103" s="27"/>
    </row>
    <row r="104" s="14" customFormat="true" ht="15" hidden="false" customHeight="false" outlineLevel="0" collapsed="false">
      <c r="A104" s="9"/>
      <c r="B104" s="9"/>
      <c r="C104" s="52" t="s">
        <v>29</v>
      </c>
      <c r="D104" s="9"/>
      <c r="E104" s="9"/>
      <c r="F104" s="53"/>
      <c r="G104" s="9"/>
      <c r="H104" s="9"/>
      <c r="I104" s="9"/>
      <c r="J104" s="11"/>
      <c r="K104" s="54" t="s">
        <v>30</v>
      </c>
      <c r="L104" s="11"/>
      <c r="M104" s="11"/>
      <c r="N104" s="11"/>
      <c r="O104" s="11"/>
      <c r="P104" s="11"/>
      <c r="Q104" s="11"/>
      <c r="R104" s="11"/>
    </row>
    <row r="105" s="14" customFormat="true" ht="30" hidden="false" customHeight="true" outlineLevel="0" collapsed="false">
      <c r="A105" s="9"/>
      <c r="B105" s="55" t="s">
        <v>31</v>
      </c>
      <c r="C105" s="55"/>
      <c r="D105" s="55"/>
      <c r="E105" s="56" t="s">
        <v>32</v>
      </c>
      <c r="F105" s="57" t="s">
        <v>33</v>
      </c>
      <c r="G105" s="57" t="s">
        <v>34</v>
      </c>
      <c r="H105" s="57" t="s">
        <v>35</v>
      </c>
      <c r="I105" s="57" t="s">
        <v>36</v>
      </c>
      <c r="J105" s="58" t="s">
        <v>37</v>
      </c>
      <c r="K105" s="58"/>
      <c r="L105" s="58"/>
      <c r="M105" s="59" t="s">
        <v>32</v>
      </c>
      <c r="N105" s="60" t="s">
        <v>33</v>
      </c>
      <c r="O105" s="60" t="s">
        <v>34</v>
      </c>
      <c r="P105" s="60" t="s">
        <v>36</v>
      </c>
      <c r="Q105" s="60" t="s">
        <v>35</v>
      </c>
      <c r="R105" s="11"/>
    </row>
    <row r="106" customFormat="false" ht="12.75" hidden="false" customHeight="false" outlineLevel="0" collapsed="false">
      <c r="A106" s="23"/>
      <c r="B106" s="23"/>
      <c r="C106" s="61"/>
      <c r="D106" s="15" t="s">
        <v>38</v>
      </c>
      <c r="E106" s="62" t="n">
        <f aca="false">INTERCEPT(D17:D97,E17:E97)</f>
        <v>-3.21837990875304</v>
      </c>
      <c r="F106" s="62" t="n">
        <f aca="false">E106-TINV(1-J103/100,E100-2)*E129/E99/SQRT(E100-1)*SQRT(E101/E100+E98^2)</f>
        <v>-5.35956933085728</v>
      </c>
      <c r="G106" s="62" t="n">
        <f aca="false">E106+TINV(1-J103/100,E100-2)*E129/E99/SQRT(E100-1)*SQRT(E101/E100+E98^2)</f>
        <v>-1.0771904866488</v>
      </c>
      <c r="H106" s="62" t="n">
        <f aca="false">(G106-F106)/2</f>
        <v>2.14118942210424</v>
      </c>
      <c r="I106" s="23"/>
      <c r="J106" s="27"/>
      <c r="K106" s="63"/>
      <c r="L106" s="19" t="s">
        <v>39</v>
      </c>
      <c r="M106" s="62" t="n">
        <f aca="false">EXP(INTERCEPT(L17:L97,M17:M97)/100)</f>
        <v>0.938154252412463</v>
      </c>
      <c r="N106" s="62" t="n">
        <f aca="false">EXP((100*LN(M106)-TINV(1-J103/100,M101-2)*100*LN(1+M129/100)/(100*LN(1+M99/100))/SQRT(M101-1)*SQRT(M102/M101+(100*LN(M98))^2))/100)</f>
        <v>0.909172943543936</v>
      </c>
      <c r="O106" s="62" t="n">
        <f aca="false">EXP((100*LN(M106)+TINV(1-J103/100,M101-2)*100*LN(1+M129/100)/(100*LN(1+M99/100))/SQRT(M101-1)*SQRT(M102/M101+(100*LN(M98))^2))/100)</f>
        <v>0.968059385807112</v>
      </c>
      <c r="P106" s="64" t="n">
        <f aca="false">SQRT(O106/N106)</f>
        <v>1.0318765632813</v>
      </c>
      <c r="Q106" s="27"/>
      <c r="R106" s="27"/>
    </row>
    <row r="107" customFormat="false" ht="12.75" hidden="false" customHeight="false" outlineLevel="0" collapsed="false">
      <c r="A107" s="23"/>
      <c r="B107" s="23"/>
      <c r="C107" s="61"/>
      <c r="D107" s="15" t="s">
        <v>40</v>
      </c>
      <c r="E107" s="62" t="n">
        <f aca="false">SLOPE(D17:D97,E17:E97)</f>
        <v>1.00655120964245</v>
      </c>
      <c r="F107" s="62" t="n">
        <f aca="false">E107-TINV(1-J103/100,E100-2)*E129/E99/SQRT(E100-1)</f>
        <v>1.00133533037852</v>
      </c>
      <c r="G107" s="62" t="n">
        <f aca="false">E107+TINV(1-J103/100,E100-2)*E129/E99/SQRT(E100-1)</f>
        <v>1.01176708890637</v>
      </c>
      <c r="H107" s="62" t="n">
        <f aca="false">(G107-F107)/2</f>
        <v>0.00521587926392697</v>
      </c>
      <c r="I107" s="23"/>
      <c r="J107" s="27"/>
      <c r="K107" s="63"/>
      <c r="L107" s="19" t="s">
        <v>41</v>
      </c>
      <c r="M107" s="62" t="n">
        <f aca="false">SLOPE(L17:L97,M17:M97)</f>
        <v>1.01038187504051</v>
      </c>
      <c r="N107" s="62" t="n">
        <f aca="false">M107-TINV(1-J103/100,M101-2)*100*LN(1+M129/100)/(100*LN(1+M99/100))/SQRT(M101-1)</f>
        <v>1.00514929810805</v>
      </c>
      <c r="O107" s="62" t="n">
        <f aca="false">M107+TINV(1-J103/100,M101-2)*100*LN(1+M129/100)/(100*LN(1+M99/100))/SQRT(M101-1)</f>
        <v>1.01561445197297</v>
      </c>
      <c r="P107" s="65" t="s">
        <v>42</v>
      </c>
      <c r="Q107" s="62" t="n">
        <f aca="false">(O107-N107)/2</f>
        <v>0.00523257693245993</v>
      </c>
      <c r="R107" s="27"/>
    </row>
    <row r="108" customFormat="false" ht="12.75" hidden="false" customHeight="false" outlineLevel="0" collapsed="false">
      <c r="A108" s="23"/>
      <c r="B108" s="23"/>
      <c r="C108" s="23"/>
      <c r="D108" s="16" t="s">
        <v>43</v>
      </c>
      <c r="E108" s="66" t="n">
        <v>1000</v>
      </c>
      <c r="F108" s="23"/>
      <c r="G108" s="23"/>
      <c r="H108" s="23"/>
      <c r="I108" s="23"/>
      <c r="J108" s="27"/>
      <c r="K108" s="27"/>
      <c r="L108" s="34" t="s">
        <v>43</v>
      </c>
      <c r="M108" s="66" t="n">
        <v>10</v>
      </c>
      <c r="N108" s="27"/>
      <c r="O108" s="27"/>
      <c r="P108" s="67"/>
      <c r="Q108" s="27"/>
      <c r="R108" s="27"/>
    </row>
    <row r="109" customFormat="false" ht="12.75" hidden="false" customHeight="false" outlineLevel="0" collapsed="false">
      <c r="A109" s="23"/>
      <c r="B109" s="23"/>
      <c r="C109" s="23"/>
      <c r="D109" s="16" t="s">
        <v>44</v>
      </c>
      <c r="E109" s="64" t="n">
        <f aca="false">E106+E107*E108</f>
        <v>1003.33282973369</v>
      </c>
      <c r="F109" s="64" t="n">
        <f aca="false">E109-TINV(1-J103/100,E100-2)*E129*SQRT(1+1/E100+1/(E100-1)*(E108-E98)^2/E99^2)</f>
        <v>999.115775116448</v>
      </c>
      <c r="G109" s="64" t="n">
        <f aca="false">E109+TINV(1-J103/100,E100-2)*E129*SQRT(1+1/E100+1/(E100-1)*(E108-E98)^2/E99^2)</f>
        <v>1007.54988435094</v>
      </c>
      <c r="H109" s="64" t="n">
        <f aca="false">(G109-F109)/2</f>
        <v>4.21705461724616</v>
      </c>
      <c r="I109" s="23"/>
      <c r="J109" s="27"/>
      <c r="K109" s="27"/>
      <c r="L109" s="34" t="s">
        <v>44</v>
      </c>
      <c r="M109" s="64" t="n">
        <f aca="false">M106*M108^M107</f>
        <v>9.60851177055613</v>
      </c>
      <c r="N109" s="64" t="n">
        <f aca="false">EXP((100*LN(M109)-TINV(1-J103/100,M101-2)*100*LN(1+M129/100)*SQRT(1+1/M101+1/(M101-1)*(100*LN(M108/M98))^2/(100*LN(1+M99/100))^2))/100)</f>
        <v>9.41227388605841</v>
      </c>
      <c r="O109" s="64" t="n">
        <f aca="false">EXP((100*LN(M109)+TINV(1-J103/100,M101-2)*100*LN(1+M129/100)*SQRT(1+1/M101+1/(M101-1)*(100*LN(M108/M98))^2/(100*LN(1+M99/100))^2))/100)</f>
        <v>9.80884104760981</v>
      </c>
      <c r="P109" s="64" t="n">
        <f aca="false">SQRT(O109/N109)</f>
        <v>1.02084914728081</v>
      </c>
      <c r="Q109" s="27"/>
      <c r="R109" s="27"/>
    </row>
    <row r="110" customFormat="false" ht="12.75" hidden="false" customHeight="false" outlineLevel="0" collapsed="false">
      <c r="A110" s="23"/>
      <c r="B110" s="23"/>
      <c r="C110" s="23"/>
      <c r="D110" s="68" t="s">
        <v>45</v>
      </c>
      <c r="E110" s="23"/>
      <c r="F110" s="23"/>
      <c r="G110" s="23"/>
      <c r="H110" s="23"/>
      <c r="I110" s="23"/>
      <c r="J110" s="27"/>
      <c r="K110" s="27"/>
      <c r="L110" s="69" t="s">
        <v>45</v>
      </c>
      <c r="M110" s="70"/>
      <c r="N110" s="70"/>
      <c r="O110" s="70"/>
      <c r="P110" s="70"/>
      <c r="Q110" s="70"/>
      <c r="R110" s="70"/>
    </row>
    <row r="111" customFormat="false" ht="12.75" hidden="false" customHeight="false" outlineLevel="0" collapsed="false">
      <c r="A111" s="23"/>
      <c r="B111" s="23"/>
      <c r="C111" s="23"/>
      <c r="D111" s="15" t="s">
        <v>46</v>
      </c>
      <c r="E111" s="64" t="n">
        <f aca="false">E108-E109</f>
        <v>-3.3328297336941</v>
      </c>
      <c r="F111" s="64" t="n">
        <f aca="false">E108-E109-TINV(1-J103/100,E100-2)*E129*SQRT(1/E100+1/(E100-1)*(E108-E98)^2/E99^2)</f>
        <v>-6.44702498668663</v>
      </c>
      <c r="G111" s="64" t="n">
        <f aca="false">E108-E109+TINV(1-J103/100,E100-2)*E129*SQRT(1/E100+1/(E100-1)*(E108-E98)^2/E99^2)</f>
        <v>-0.218634480701561</v>
      </c>
      <c r="H111" s="64" t="n">
        <f aca="false">(G111-F111)/2</f>
        <v>3.11419525299254</v>
      </c>
      <c r="I111" s="23"/>
      <c r="J111" s="27"/>
      <c r="K111" s="27"/>
      <c r="L111" s="19" t="s">
        <v>47</v>
      </c>
      <c r="M111" s="71" t="n">
        <f aca="false">(M112-1)*100</f>
        <v>4.07438986174251</v>
      </c>
      <c r="N111" s="71" t="n">
        <f aca="false">(N112-1)*100</f>
        <v>2.08124062061521</v>
      </c>
      <c r="O111" s="71" t="n">
        <f aca="false">(O112-1)*100</f>
        <v>6.10645559598113</v>
      </c>
      <c r="P111" s="64" t="s">
        <v>42</v>
      </c>
      <c r="Q111" s="71" t="n">
        <f aca="false">(O111-N111)/2</f>
        <v>2.01260748768296</v>
      </c>
      <c r="R111" s="70"/>
    </row>
    <row r="112" customFormat="false" ht="12.75" hidden="false" customHeight="false" outlineLevel="0" collapsed="false">
      <c r="A112" s="23"/>
      <c r="B112" s="23"/>
      <c r="C112" s="23"/>
      <c r="D112" s="15" t="s">
        <v>48</v>
      </c>
      <c r="E112" s="64" t="n">
        <f aca="false">E111/$D$99</f>
        <v>-0.0543105823555651</v>
      </c>
      <c r="F112" s="64" t="n">
        <f aca="false">F111/$D$99</f>
        <v>-0.105058376654524</v>
      </c>
      <c r="G112" s="64" t="n">
        <f aca="false">G111/$D$99</f>
        <v>-0.0035627880566065</v>
      </c>
      <c r="H112" s="64" t="n">
        <f aca="false">H111/$D$99</f>
        <v>0.0507477942989586</v>
      </c>
      <c r="I112" s="23"/>
      <c r="J112" s="27"/>
      <c r="K112" s="27"/>
      <c r="L112" s="19" t="s">
        <v>49</v>
      </c>
      <c r="M112" s="64" t="n">
        <f aca="false">M108/M109</f>
        <v>1.04074389861743</v>
      </c>
      <c r="N112" s="64" t="n">
        <f aca="false">M108/EXP((100*LN(M109)+TINV(1-J103/100,M101-2)*100*LN(1+M129/100)*SQRT(1/M101+1/(M101-1)*(100*LN(M108/M98))^2/(100*LN(1+M99/100))^2))/100)</f>
        <v>1.02081240620615</v>
      </c>
      <c r="O112" s="64" t="n">
        <f aca="false">M108/EXP((100*LN(M109)-TINV(1-J103/100,M101-2)*100*LN(1+M129/100)*SQRT(1/M101+1/(M101-1)*(100*LN(M108/M98))^2/(100*LN(1+M99/100))^2))/100)</f>
        <v>1.06106455595981</v>
      </c>
      <c r="P112" s="70"/>
      <c r="Q112" s="70"/>
      <c r="R112" s="70"/>
    </row>
    <row r="113" customFormat="false" ht="12.75" hidden="false" customHeight="false" outlineLevel="0" collapsed="false">
      <c r="A113" s="23"/>
      <c r="B113" s="23"/>
      <c r="C113" s="23"/>
      <c r="D113" s="68"/>
      <c r="E113" s="23"/>
      <c r="F113" s="23"/>
      <c r="G113" s="23"/>
      <c r="H113" s="23"/>
      <c r="I113" s="23"/>
      <c r="J113" s="27"/>
      <c r="K113" s="27"/>
      <c r="L113" s="19" t="s">
        <v>48</v>
      </c>
      <c r="M113" s="64" t="n">
        <f aca="false">LN(1+M111/100)/LN(1+$L$99/100)</f>
        <v>0.256765642886142</v>
      </c>
      <c r="N113" s="64" t="n">
        <f aca="false">LN(1+N111/100)/LN(1+$L$99/100)</f>
        <v>0.132439267833075</v>
      </c>
      <c r="O113" s="64" t="n">
        <f aca="false">LN(1+O111/100)/LN(1+$L$99/100)</f>
        <v>0.381092017939209</v>
      </c>
      <c r="P113" s="64" t="s">
        <v>42</v>
      </c>
      <c r="Q113" s="64" t="n">
        <f aca="false">(O113-N113)/2</f>
        <v>0.124326375053067</v>
      </c>
      <c r="R113" s="27"/>
    </row>
    <row r="114" customFormat="false" ht="12.75" hidden="false" customHeight="true" outlineLevel="0" collapsed="false">
      <c r="A114" s="23"/>
      <c r="B114" s="23"/>
      <c r="C114" s="23"/>
      <c r="D114" s="68" t="s">
        <v>50</v>
      </c>
      <c r="E114" s="23" t="s">
        <v>51</v>
      </c>
      <c r="F114" s="23"/>
      <c r="G114" s="23"/>
      <c r="H114" s="23"/>
      <c r="I114" s="23"/>
      <c r="J114" s="27"/>
      <c r="K114" s="27"/>
      <c r="L114" s="69" t="s">
        <v>50</v>
      </c>
      <c r="M114" s="27" t="s">
        <v>51</v>
      </c>
      <c r="N114" s="27"/>
      <c r="O114" s="27"/>
      <c r="P114" s="27"/>
      <c r="Q114" s="27"/>
      <c r="R114" s="27"/>
    </row>
    <row r="115" customFormat="false" ht="12" hidden="false" customHeight="true" outlineLevel="0" collapsed="false">
      <c r="A115" s="23"/>
      <c r="B115" s="23"/>
      <c r="C115" s="23"/>
      <c r="D115" s="15" t="s">
        <v>52</v>
      </c>
      <c r="E115" s="64" t="n">
        <f aca="false">I98</f>
        <v>0.558457000000002</v>
      </c>
      <c r="F115" s="64" t="n">
        <f aca="false">I98-TINV(1-$J$103/100,E100-1)*I99/SQRT(E100)</f>
        <v>0.232376555081742</v>
      </c>
      <c r="G115" s="64" t="n">
        <f aca="false">I98+TINV(1-$J$103/100,E100-1)*I99/SQRT(E100)</f>
        <v>0.884537444918262</v>
      </c>
      <c r="H115" s="64" t="n">
        <f aca="false">(G115-F115)/2</f>
        <v>0.32608044491826</v>
      </c>
      <c r="I115" s="23"/>
      <c r="J115" s="27"/>
      <c r="K115" s="27"/>
      <c r="L115" s="19" t="s">
        <v>53</v>
      </c>
      <c r="M115" s="71" t="n">
        <f aca="false">100*EXP(Q98/100)-100</f>
        <v>0.160502786070779</v>
      </c>
      <c r="N115" s="71" t="n">
        <f aca="false">100*EXP(LN(1+Q98/100)-TINV(1-$J$103/100,M101-1)*LN(1+Q99/100)/SQRT(M101))-100</f>
        <v>0.0732664969232815</v>
      </c>
      <c r="O115" s="71" t="n">
        <f aca="false">100*EXP(LN(1+Q98/100)+TINV(1-$J$103/100,M101-1)*LN(1+Q99/100)/SQRT(M101))-100</f>
        <v>0.247557560917059</v>
      </c>
      <c r="P115" s="64" t="s">
        <v>42</v>
      </c>
      <c r="Q115" s="71" t="n">
        <f aca="false">(O115-N115)/2</f>
        <v>0.0871455319968888</v>
      </c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54</v>
      </c>
      <c r="E116" s="64" t="n">
        <f aca="false">E115/$D$99</f>
        <v>0.00910041235647646</v>
      </c>
      <c r="F116" s="64" t="n">
        <f aca="false">F115/$D$99</f>
        <v>0.00378672390751895</v>
      </c>
      <c r="G116" s="64" t="n">
        <f aca="false">G115/$D$99</f>
        <v>0.014414100805434</v>
      </c>
      <c r="H116" s="64" t="n">
        <f aca="false">H115/$D$99</f>
        <v>0.00531368844895751</v>
      </c>
      <c r="I116" s="23"/>
      <c r="J116" s="27"/>
      <c r="K116" s="27"/>
      <c r="L116" s="19" t="s">
        <v>55</v>
      </c>
      <c r="M116" s="64" t="n">
        <f aca="false">M115/100+1</f>
        <v>1.00160502786071</v>
      </c>
      <c r="N116" s="64" t="n">
        <f aca="false">N115/100+1</f>
        <v>1.00073266496923</v>
      </c>
      <c r="O116" s="64" t="n">
        <f aca="false">O115/100+1</f>
        <v>1.00247557560917</v>
      </c>
      <c r="P116" s="27"/>
      <c r="Q116" s="27"/>
      <c r="R116" s="27"/>
      <c r="T116" s="72"/>
    </row>
    <row r="117" customFormat="false" ht="12.75" hidden="false" customHeight="false" outlineLevel="0" collapsed="false">
      <c r="A117" s="23"/>
      <c r="B117" s="23"/>
      <c r="C117" s="23"/>
      <c r="D117" s="15" t="s">
        <v>56</v>
      </c>
      <c r="E117" s="64" t="n">
        <f aca="false">I99</f>
        <v>1.4746886822403</v>
      </c>
      <c r="F117" s="64" t="n">
        <f aca="false">SQRT((E100-2)*E117^2/CHIINV((1-J103/100)/2,E100-2))</f>
        <v>1.27627351821162</v>
      </c>
      <c r="G117" s="64" t="n">
        <f aca="false">SQRT((E100-2)*E117^2/CHIINV(1-(1-J103/100)/2,E100-2))</f>
        <v>1.74672831435851</v>
      </c>
      <c r="H117" s="64" t="s">
        <v>42</v>
      </c>
      <c r="I117" s="64" t="n">
        <f aca="false">SQRT(G117/F117)</f>
        <v>1.16987861176923</v>
      </c>
      <c r="J117" s="27"/>
      <c r="K117" s="27"/>
      <c r="L117" s="19" t="s">
        <v>54</v>
      </c>
      <c r="M117" s="64" t="n">
        <f aca="false">LN(1+Q98/100)/LN(1+$L$99/100)</f>
        <v>0.0103029452230481</v>
      </c>
      <c r="N117" s="64" t="n">
        <f aca="false">LN(1+N115/100)/LN(1+$L$99/100)</f>
        <v>0.00470892208934151</v>
      </c>
      <c r="O117" s="64" t="n">
        <f aca="false">LN(1+O115/100)/LN(1+$L$99/100)</f>
        <v>0.0158969683567541</v>
      </c>
      <c r="P117" s="64" t="s">
        <v>42</v>
      </c>
      <c r="Q117" s="64" t="n">
        <f aca="false">(O117-N117)/2</f>
        <v>0.00559402313370632</v>
      </c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57</v>
      </c>
      <c r="E118" s="64" t="n">
        <f aca="false">E117/$D$99</f>
        <v>0.0240309909371994</v>
      </c>
      <c r="F118" s="64" t="n">
        <f aca="false">F117/D99</f>
        <v>0.0207976895183991</v>
      </c>
      <c r="G118" s="64" t="n">
        <f aca="false">G117/D99</f>
        <v>0.0284640499365134</v>
      </c>
      <c r="H118" s="64" t="s">
        <v>42</v>
      </c>
      <c r="I118" s="64" t="n">
        <f aca="false">SQRT(G118/F118)</f>
        <v>1.16987861176923</v>
      </c>
      <c r="J118" s="27"/>
      <c r="K118" s="27"/>
      <c r="L118" s="19" t="s">
        <v>58</v>
      </c>
      <c r="M118" s="71" t="n">
        <f aca="false">100*EXP(Q99/100)-100</f>
        <v>0.39503524008741</v>
      </c>
      <c r="N118" s="71" t="n">
        <f aca="false">100*EXP(SQRT((M101-2)*LN(1+M118/100)^2/CHIINV((1-J103/100)/2,M101-2)))-100</f>
        <v>0.341793651323073</v>
      </c>
      <c r="O118" s="71" t="n">
        <f aca="false">100*EXP(SQRT((M101-2)*LN(1+M118/100)^2/CHIINV(1-(1-J103/100)/2,M101-2)))-100</f>
        <v>0.468078718773256</v>
      </c>
      <c r="P118" s="64" t="n">
        <f aca="false">SQRT(O118/N118)</f>
        <v>1.17024677340287</v>
      </c>
      <c r="Q118" s="73"/>
      <c r="R118" s="27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7"/>
      <c r="K119" s="27"/>
      <c r="L119" s="19" t="s">
        <v>59</v>
      </c>
      <c r="M119" s="64" t="n">
        <f aca="false">M118/100+1</f>
        <v>1.00395035240087</v>
      </c>
      <c r="N119" s="64" t="n">
        <f aca="false">EXP(SQRT((M101-2)*LN(M119)^2/CHIINV((1-J103/100)/2,M101-2)))</f>
        <v>1.00341793651323</v>
      </c>
      <c r="O119" s="64" t="n">
        <f aca="false">EXP(SQRT((M101-2)*LN(M119)^2/CHIINV(1-(1-J103/100)/2,M101-2)))</f>
        <v>1.00468078718773</v>
      </c>
      <c r="P119" s="64" t="s">
        <v>42</v>
      </c>
      <c r="Q119" s="73"/>
      <c r="R119" s="27"/>
    </row>
    <row r="120" customFormat="false" ht="12.75" hidden="false" customHeight="false" outlineLevel="0" collapsed="false">
      <c r="A120" s="23"/>
      <c r="B120" s="23"/>
      <c r="C120" s="23"/>
      <c r="D120" s="68"/>
      <c r="E120" s="74"/>
      <c r="F120" s="75"/>
      <c r="G120" s="75"/>
      <c r="H120" s="23"/>
      <c r="I120" s="23"/>
      <c r="J120" s="27"/>
      <c r="K120" s="27"/>
      <c r="L120" s="19" t="s">
        <v>57</v>
      </c>
      <c r="M120" s="64" t="n">
        <f aca="false">LN(1+M118/100)/LN(1+$L$99/100)</f>
        <v>0.0253486342744374</v>
      </c>
      <c r="N120" s="64" t="n">
        <f aca="false">LN(N118/100+1)/LN(L99/100+1)</f>
        <v>0.0219380476956994</v>
      </c>
      <c r="O120" s="64" t="n">
        <f aca="false">LN(O118/100+1)/LN(L99/100+1)</f>
        <v>0.0300247623452389</v>
      </c>
      <c r="P120" s="64" t="n">
        <f aca="false">SQRT(O120/N120)</f>
        <v>1.16987861176923</v>
      </c>
      <c r="Q120" s="73"/>
      <c r="R120" s="27"/>
    </row>
    <row r="121" customFormat="false" ht="12.75" hidden="false" customHeight="false" outlineLevel="0" collapsed="false">
      <c r="A121" s="23"/>
      <c r="B121" s="23"/>
      <c r="C121" s="23"/>
      <c r="D121" s="68" t="s">
        <v>60</v>
      </c>
      <c r="E121" s="23"/>
      <c r="F121" s="23"/>
      <c r="G121" s="23"/>
      <c r="H121" s="23"/>
      <c r="I121" s="23"/>
      <c r="J121" s="27"/>
      <c r="K121" s="27"/>
      <c r="L121" s="69" t="s">
        <v>60</v>
      </c>
      <c r="M121" s="27"/>
      <c r="N121" s="27"/>
      <c r="O121" s="27"/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61</v>
      </c>
      <c r="E122" s="66" t="n">
        <v>0.2</v>
      </c>
      <c r="F122" s="23"/>
      <c r="G122" s="23"/>
      <c r="H122" s="23"/>
      <c r="I122" s="23"/>
      <c r="J122" s="27"/>
      <c r="K122" s="27"/>
      <c r="L122" s="19" t="s">
        <v>61</v>
      </c>
      <c r="M122" s="66" t="n">
        <v>0.2</v>
      </c>
      <c r="N122" s="27"/>
      <c r="O122" s="27"/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62</v>
      </c>
      <c r="E123" s="76" t="n">
        <f aca="false">E122*D99</f>
        <v>12.2732240721502</v>
      </c>
      <c r="F123" s="64" t="n">
        <f aca="false">IF(ISBLANK(E122),"",SQRT(($E$100-2)*E123^2/CHIINV((1-$J$103/100)/2,$E$100-2)))</f>
        <v>10.6218967128482</v>
      </c>
      <c r="G123" s="64" t="n">
        <f aca="false">IF(ISBLANK(E122),"",SQRT(($E$100-2)*E123^2/CHIINV(1-(1-$J$103/100)/2,$E$100-2)))</f>
        <v>14.5372974333291</v>
      </c>
      <c r="H123" s="64" t="s">
        <v>42</v>
      </c>
      <c r="I123" s="64" t="n">
        <f aca="false">IF(ISBLANK(M122),"",SQRT(G123/F123))</f>
        <v>1.16987861176923</v>
      </c>
      <c r="J123" s="27"/>
      <c r="K123" s="27"/>
      <c r="L123" s="19" t="s">
        <v>63</v>
      </c>
      <c r="M123" s="77" t="n">
        <f aca="false">EXP(M122*LN(L100))*100-100</f>
        <v>3.15956379407976</v>
      </c>
      <c r="N123" s="71" t="n">
        <f aca="false">IF(ISBLANK(M122),"",EXP(SQRT(($E$100-2)*LN(1+M123/100)^2/CHIINV((1-$J$103/100)/2,$E$100-2)))*100-100)</f>
        <v>2.72870955987071</v>
      </c>
      <c r="O123" s="71" t="n">
        <f aca="false">IF(ISBLANK(M122),"",EXP(SQRT(($E$100-2)*LN(1+M123/100)^2/CHIINV(1-(1-$J$103/100)/2,$E$100-2)))*100-100)</f>
        <v>3.75323072876537</v>
      </c>
      <c r="P123" s="64" t="n">
        <f aca="false">IF(ISBLANK(M122),"",SQRT(O123/N123))</f>
        <v>1.1728000490807</v>
      </c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 t="s">
        <v>64</v>
      </c>
      <c r="E124" s="64" t="n">
        <f aca="false">E123/D99/E133</f>
        <v>0.200053536458823</v>
      </c>
      <c r="F124" s="64" t="n">
        <f aca="false">E123/D99/G133</f>
        <v>0.200034345481994</v>
      </c>
      <c r="G124" s="64" t="n">
        <f aca="false">E123/D99/F133</f>
        <v>0.200083452876133</v>
      </c>
      <c r="H124" s="23"/>
      <c r="I124" s="23"/>
      <c r="J124" s="27"/>
      <c r="K124" s="27"/>
      <c r="L124" s="19" t="s">
        <v>65</v>
      </c>
      <c r="M124" s="76" t="n">
        <f aca="false">M123/100+1</f>
        <v>1.0315956379408</v>
      </c>
      <c r="N124" s="64" t="n">
        <f aca="false">IF(ISBLANK(M122),"",N123/100+1)</f>
        <v>1.02728709559871</v>
      </c>
      <c r="O124" s="64" t="n">
        <f aca="false">IF(ISBLANK(M122),"",O123/100+1)</f>
        <v>1.03753230728765</v>
      </c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15" t="s">
        <v>66</v>
      </c>
      <c r="E125" s="64" t="n">
        <f aca="false">E124*E99</f>
        <v>12.1933429263972</v>
      </c>
      <c r="F125" s="64" t="n">
        <f aca="false">SQRT(($E$100-2)*E125^2/CHIINV((1-$J$103/100)/2,$E$100-2))</f>
        <v>10.5527633478493</v>
      </c>
      <c r="G125" s="64" t="n">
        <f aca="false">SQRT(($E$100-2)*E125^2/CHIINV(1-(1-$J$103/100)/2,$E$100-2))</f>
        <v>14.4426804061892</v>
      </c>
      <c r="H125" s="64" t="s">
        <v>42</v>
      </c>
      <c r="I125" s="64" t="n">
        <f aca="false">SQRT(G125/F125)</f>
        <v>1.16987861176923</v>
      </c>
      <c r="J125" s="27"/>
      <c r="K125" s="27"/>
      <c r="L125" s="34" t="s">
        <v>64</v>
      </c>
      <c r="M125" s="64" t="n">
        <f aca="false">LN(M124)/LN(L100)/M133</f>
        <v>0.200053472015301</v>
      </c>
      <c r="N125" s="64" t="n">
        <f aca="false">LN(M124)/LN(L100)/O133</f>
        <v>0.200034304141237</v>
      </c>
      <c r="O125" s="64" t="n">
        <f aca="false">LN(M124)/LN(L100)/N133</f>
        <v>0.200083352413775</v>
      </c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5"/>
      <c r="E126" s="15"/>
      <c r="F126" s="15"/>
      <c r="G126" s="15"/>
      <c r="H126" s="15"/>
      <c r="I126" s="23"/>
      <c r="J126" s="27"/>
      <c r="K126" s="27"/>
      <c r="L126" s="19" t="s">
        <v>67</v>
      </c>
      <c r="M126" s="71" t="n">
        <f aca="false">100*M127-100</f>
        <v>3.12659635493777</v>
      </c>
      <c r="N126" s="71" t="n">
        <f aca="false">100*N127-100</f>
        <v>2.7002963501066</v>
      </c>
      <c r="O126" s="71" t="n">
        <f aca="false">100*O127-100</f>
        <v>3.71395813772335</v>
      </c>
      <c r="P126" s="64" t="n">
        <f aca="false">SQRT(O126/N126)</f>
        <v>1.17276983644137</v>
      </c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/>
      <c r="E127" s="15"/>
      <c r="F127" s="15"/>
      <c r="G127" s="15"/>
      <c r="H127" s="15"/>
      <c r="I127" s="23"/>
      <c r="J127" s="27"/>
      <c r="K127" s="27"/>
      <c r="L127" s="19" t="s">
        <v>68</v>
      </c>
      <c r="M127" s="64" t="n">
        <f aca="false">EXP(M125*LN(M100))</f>
        <v>1.03126596354938</v>
      </c>
      <c r="N127" s="64" t="n">
        <f aca="false">EXP(SQRT(($E$100-2)*LN(M127)^2/CHIINV((1-$J$103/100)/2,$E$100-2)))</f>
        <v>1.02700296350107</v>
      </c>
      <c r="O127" s="64" t="n">
        <f aca="false">EXP(SQRT(($E$100-2)*LN(M127)^2/CHIINV(1-(1-$J$103/100)/2,$E$100-2)))</f>
        <v>1.03713958137723</v>
      </c>
      <c r="P127" s="27"/>
      <c r="Q127" s="27"/>
      <c r="R127" s="27"/>
    </row>
    <row r="128" customFormat="false" ht="25.5" hidden="false" customHeight="false" outlineLevel="0" collapsed="false">
      <c r="A128" s="23"/>
      <c r="B128" s="23"/>
      <c r="C128" s="23"/>
      <c r="D128" s="68" t="s">
        <v>69</v>
      </c>
      <c r="E128" s="56" t="s">
        <v>32</v>
      </c>
      <c r="F128" s="57" t="s">
        <v>33</v>
      </c>
      <c r="G128" s="57" t="s">
        <v>34</v>
      </c>
      <c r="H128" s="23"/>
      <c r="I128" s="56" t="s">
        <v>70</v>
      </c>
      <c r="J128" s="27"/>
      <c r="K128" s="27"/>
      <c r="L128" s="69" t="s">
        <v>69</v>
      </c>
      <c r="M128" s="59" t="s">
        <v>32</v>
      </c>
      <c r="N128" s="60" t="s">
        <v>33</v>
      </c>
      <c r="O128" s="60" t="s">
        <v>34</v>
      </c>
      <c r="P128" s="60" t="s">
        <v>71</v>
      </c>
      <c r="Q128" s="60"/>
      <c r="R128" s="27"/>
    </row>
    <row r="129" customFormat="false" ht="12.75" hidden="false" customHeight="false" outlineLevel="0" collapsed="false">
      <c r="A129" s="23"/>
      <c r="B129" s="23"/>
      <c r="C129" s="23"/>
      <c r="D129" s="15" t="s">
        <v>46</v>
      </c>
      <c r="E129" s="78" t="n">
        <f aca="false">STEYX(D17:D97,E17:E97)</f>
        <v>1.42855761303152</v>
      </c>
      <c r="F129" s="64" t="n">
        <f aca="false">SQRT((E100-2)*E129^2/CHIINV((1-$J$103/100)/2,E100-2))</f>
        <v>1.23634925303824</v>
      </c>
      <c r="G129" s="64" t="n">
        <f aca="false">SQRT((E100-2)*E129^2/CHIINV(1-(1-$J$103/100)/2,E100-2))</f>
        <v>1.69208732760042</v>
      </c>
      <c r="H129" s="64" t="s">
        <v>42</v>
      </c>
      <c r="I129" s="64" t="n">
        <f aca="false">SQRT(G129/F129)</f>
        <v>1.16987861176923</v>
      </c>
      <c r="J129" s="63"/>
      <c r="K129" s="63"/>
      <c r="L129" s="19" t="s">
        <v>72</v>
      </c>
      <c r="M129" s="79" t="n">
        <f aca="false">100*(EXP(STEYX(L17:L97,M17:M97)/100)-1)</f>
        <v>0.362508771001391</v>
      </c>
      <c r="N129" s="71" t="n">
        <f aca="false">100*EXP(SQRT((M101-2)*LN(1+M129/100)^2/CHIINV((1-$J$103/100)/2,M101-2)))-100</f>
        <v>0.313657841357241</v>
      </c>
      <c r="O129" s="71" t="n">
        <f aca="false">100*EXP(SQRT((M101-2)*LN(1+M129/100)^2/CHIINV(1-(1-$J$103/100)/2,M101-2)))-100</f>
        <v>0.429525129599256</v>
      </c>
      <c r="P129" s="64" t="n">
        <f aca="false">SQRT(O129/N129)</f>
        <v>1.17021649136961</v>
      </c>
      <c r="Q129" s="80"/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48</v>
      </c>
      <c r="E130" s="78" t="n">
        <f aca="false">E129/D99</f>
        <v>0.0232792557951114</v>
      </c>
      <c r="F130" s="64" t="n">
        <f aca="false">F129/D99</f>
        <v>0.0201470981996278</v>
      </c>
      <c r="G130" s="64" t="n">
        <f aca="false">G129/D99</f>
        <v>0.027573640270123</v>
      </c>
      <c r="H130" s="64" t="s">
        <v>42</v>
      </c>
      <c r="I130" s="64" t="n">
        <f aca="false">SQRT(G130/F130)</f>
        <v>1.16987861176923</v>
      </c>
      <c r="J130" s="63"/>
      <c r="K130" s="63"/>
      <c r="L130" s="19" t="s">
        <v>73</v>
      </c>
      <c r="M130" s="78" t="n">
        <f aca="false">EXP(STEYX(L17:L97,M17:M97)/100)</f>
        <v>1.00362508771001</v>
      </c>
      <c r="N130" s="64" t="n">
        <f aca="false">EXP(SQRT((M101-2)*LN(M130)^2/CHIINV((1-$J$103/100)/2,M101-2)))</f>
        <v>1.00313657841357</v>
      </c>
      <c r="O130" s="64" t="n">
        <f aca="false">EXP(SQRT((M101-2)*LN(M130)^2/CHIINV(1-(1-$J$103/100)/2,M101-2)))</f>
        <v>1.00429525129599</v>
      </c>
      <c r="P130" s="64" t="n">
        <f aca="false">SQRT(O130/N130)</f>
        <v>1.00057735831748</v>
      </c>
      <c r="Q130" s="81"/>
      <c r="R130" s="27"/>
    </row>
    <row r="131" customFormat="false" ht="12.75" hidden="false" customHeight="true" outlineLevel="0" collapsed="false">
      <c r="A131" s="23"/>
      <c r="B131" s="23"/>
      <c r="C131" s="23"/>
      <c r="D131" s="23"/>
      <c r="E131" s="23"/>
      <c r="F131" s="82"/>
      <c r="G131" s="82"/>
      <c r="H131" s="23"/>
      <c r="I131" s="23"/>
      <c r="J131" s="27"/>
      <c r="K131" s="27"/>
      <c r="L131" s="19" t="s">
        <v>48</v>
      </c>
      <c r="M131" s="78" t="n">
        <f aca="false">LN(M129/100+1)/LN(L99/100+1)</f>
        <v>0.0232652462101645</v>
      </c>
      <c r="N131" s="64" t="n">
        <f aca="false">LN(N129/100+1)/LN(L99/100+1)</f>
        <v>0.0201349735644524</v>
      </c>
      <c r="O131" s="64" t="n">
        <f aca="false">LN(O129/100+1)/LN(L99/100+1)</f>
        <v>0.0275570463008368</v>
      </c>
      <c r="P131" s="64" t="n">
        <f aca="false">SQRT(O131/N131)</f>
        <v>1.16987861176923</v>
      </c>
      <c r="Q131" s="83"/>
      <c r="R131" s="27"/>
    </row>
    <row r="132" customFormat="false" ht="24" hidden="false" customHeight="true" outlineLevel="0" collapsed="false">
      <c r="A132" s="23"/>
      <c r="B132" s="23"/>
      <c r="C132" s="23"/>
      <c r="D132" s="23"/>
      <c r="E132" s="56" t="s">
        <v>32</v>
      </c>
      <c r="F132" s="57" t="s">
        <v>33</v>
      </c>
      <c r="G132" s="57" t="s">
        <v>34</v>
      </c>
      <c r="H132" s="56" t="s">
        <v>74</v>
      </c>
      <c r="I132" s="23"/>
      <c r="J132" s="27"/>
      <c r="K132" s="27"/>
      <c r="L132" s="27"/>
      <c r="M132" s="59" t="s">
        <v>32</v>
      </c>
      <c r="N132" s="60" t="s">
        <v>33</v>
      </c>
      <c r="O132" s="60" t="s">
        <v>34</v>
      </c>
      <c r="P132" s="27"/>
      <c r="Q132" s="60" t="s">
        <v>74</v>
      </c>
      <c r="R132" s="27"/>
    </row>
    <row r="133" customFormat="false" ht="12.75" hidden="false" customHeight="false" outlineLevel="0" collapsed="false">
      <c r="A133" s="23"/>
      <c r="B133" s="23"/>
      <c r="C133" s="23"/>
      <c r="D133" s="68" t="s">
        <v>75</v>
      </c>
      <c r="E133" s="78" t="n">
        <f aca="false">CORREL(E17:E97,D17:D97)</f>
        <v>0.99973238934052</v>
      </c>
      <c r="F133" s="64" t="n">
        <f aca="false">(EXP(2*(0.5*LN((1+E133)/(1-E133))-NORMINV(1-(1-J103/100)/2,0,1)/SQRT(COUNT(E17:E97)-3)))-1)/(EXP(2*(0.5*LN((1+E133)/(1-E133))-NORMINV(1-(1-J103/100)/2,0,1)/SQRT(COUNT(E17:E97)-3)))+1)</f>
        <v>0.999582909656279</v>
      </c>
      <c r="G133" s="64" t="n">
        <f aca="false">(EXP(2*(0.5*LN((1+E133)/(1-E133))+NORMINV(1-(1-J103/100)/2,0,1)/SQRT(COUNT(E17:E97)-3)))-1)/(EXP(2*(0.5*LN((1+E133)/(1-E133))+NORMINV(1-(1-J103/100)/2,0,1)/SQRT(COUNT(E17:E97)-3)))+1)</f>
        <v>0.999828302075268</v>
      </c>
      <c r="H133" s="64" t="n">
        <f aca="false">(G133-F133)/2</f>
        <v>0.000122696209494566</v>
      </c>
      <c r="I133" s="23"/>
      <c r="J133" s="63"/>
      <c r="K133" s="63"/>
      <c r="L133" s="69" t="s">
        <v>75</v>
      </c>
      <c r="M133" s="78" t="n">
        <f aca="false">CORREL(L17:L97,M17:M97)</f>
        <v>0.999732711385796</v>
      </c>
      <c r="N133" s="64" t="n">
        <f aca="false">(EXP(2*(0.5*LN((1+M133)/(1-M133))-NORMINV(1-(1-J103/100)/2,0,1)/SQRT(COUNT(M17:M97)-3)))-1)/(EXP(2*(0.5*LN((1+M133)/(1-M133))-NORMINV(1-(1-J103/100)/2,0,1)/SQRT(COUNT(M17:M97)-3)))+1)</f>
        <v>0.999583411549389</v>
      </c>
      <c r="O133" s="64" t="n">
        <f aca="false">(EXP(2*(0.5*LN((1+M133)/(1-M133))+NORMINV(1-(1-J103/100)/2,0,1)/SQRT(COUNT(M17:M97)-3)))-1)/(EXP(2*(0.5*LN((1+M133)/(1-M133))+NORMINV(1-(1-J103/100)/2,0,1)/SQRT(COUNT(M17:M97)-3)))+1)</f>
        <v>0.999828508708122</v>
      </c>
      <c r="P133" s="64" t="s">
        <v>42</v>
      </c>
      <c r="Q133" s="64" t="n">
        <f aca="false">(O133-N133)/2</f>
        <v>0.000122548579366444</v>
      </c>
      <c r="R133" s="27"/>
    </row>
    <row r="134" customFormat="false" ht="12" hidden="false" customHeight="true" outlineLevel="0" collapsed="false">
      <c r="A134" s="23"/>
      <c r="B134" s="23"/>
      <c r="C134" s="23"/>
      <c r="D134" s="23"/>
      <c r="E134" s="75"/>
      <c r="F134" s="75"/>
      <c r="G134" s="23"/>
      <c r="H134" s="23"/>
      <c r="I134" s="23"/>
      <c r="J134" s="27"/>
      <c r="K134" s="27"/>
      <c r="L134" s="27"/>
      <c r="M134" s="83"/>
      <c r="N134" s="83"/>
      <c r="O134" s="83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16" t="s">
        <v>76</v>
      </c>
      <c r="E135" s="56" t="s">
        <v>32</v>
      </c>
      <c r="F135" s="75"/>
      <c r="G135" s="75"/>
      <c r="H135" s="23"/>
      <c r="I135" s="23"/>
      <c r="J135" s="27"/>
      <c r="K135" s="27"/>
      <c r="L135" s="34" t="s">
        <v>76</v>
      </c>
      <c r="M135" s="59" t="s">
        <v>32</v>
      </c>
      <c r="N135" s="83"/>
      <c r="O135" s="83"/>
      <c r="P135" s="27"/>
      <c r="Q135" s="27"/>
      <c r="R135" s="27"/>
    </row>
    <row r="136" customFormat="false" ht="15" hidden="false" customHeight="true" outlineLevel="0" collapsed="false">
      <c r="A136" s="23"/>
      <c r="B136" s="23"/>
      <c r="C136" s="23"/>
      <c r="D136" s="15" t="s">
        <v>77</v>
      </c>
      <c r="E136" s="64" t="n">
        <f aca="false">I99*1.96</f>
        <v>2.89038981719098</v>
      </c>
      <c r="F136" s="75"/>
      <c r="G136" s="75"/>
      <c r="H136" s="23"/>
      <c r="I136" s="23"/>
      <c r="J136" s="27"/>
      <c r="K136" s="27"/>
      <c r="L136" s="19" t="s">
        <v>78</v>
      </c>
      <c r="M136" s="64" t="n">
        <f aca="false">EXP(Q99*1.96/100)</f>
        <v>1.00775737138449</v>
      </c>
      <c r="N136" s="83"/>
      <c r="O136" s="83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</sheetData>
  <mergeCells count="4">
    <mergeCell ref="D15:I15"/>
    <mergeCell ref="L15:P15"/>
    <mergeCell ref="B105:D105"/>
    <mergeCell ref="J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4T16:58:57Z</dcterms:modified>
  <cp:revision>0</cp:revision>
  <dc:subject/>
  <dc:title/>
</cp:coreProperties>
</file>